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97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A$13:$T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2</xdr:colOff>
                <xdr:row>96</xdr:row>
                <xdr:rowOff>2</xdr:rowOff>
              </xdr:from>
              <xdr:to>
                <xdr:col>10</xdr:col>
                <xdr:colOff>10</xdr:colOff>
                <xdr:row>10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450">
  <si>
    <t xml:space="preserve"> </t>
  </si>
  <si>
    <t xml:space="preserve">Додаток №3 </t>
  </si>
  <si>
    <t xml:space="preserve">до рішення  Червоноградської міської ради</t>
  </si>
  <si>
    <t xml:space="preserve">___17.11.2022   №  1516</t>
  </si>
  <si>
    <t xml:space="preserve">РОЗПОДІЛ</t>
  </si>
  <si>
    <t xml:space="preserve">видатків місцевого бюджету  на 2023 рік </t>
  </si>
  <si>
    <t xml:space="preserve">(135870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100000</t>
  </si>
  <si>
    <t xml:space="preserve">Червоноград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0731</t>
  </si>
  <si>
    <t xml:space="preserve">Багатопрофільна стаціонарна медична допомога населенню </t>
  </si>
  <si>
    <t xml:space="preserve">КП «Центральна міська лікарня Червоноградської міської ради»</t>
  </si>
  <si>
    <t xml:space="preserve">в тому числі дотація з місцевого бюджету на здійснення переданих видатків з утримання закладів освіти та охорони здоров"я за рахунок відповідної додаткової дотації з державного бюджету</t>
  </si>
  <si>
    <t xml:space="preserve">КП «Міська лікарня Соснівської міської ради»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2110</t>
  </si>
  <si>
    <t xml:space="preserve">Первинна медична допомога населенню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Утримання та забезпечення діяльності центрів соціальних служб </t>
  </si>
  <si>
    <t xml:space="preserve">0213130</t>
  </si>
  <si>
    <t xml:space="preserve">Реалізація державної політики у молодіжній сфері</t>
  </si>
  <si>
    <t xml:space="preserve">0213133</t>
  </si>
  <si>
    <t xml:space="preserve">Інші заходи та заклади молодіжної політики</t>
  </si>
  <si>
    <t xml:space="preserve">0213190</t>
  </si>
  <si>
    <t xml:space="preserve">Соціальний захист ветеранів війни та праці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Соснівкажитлокомунсервіс"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КП "Червонограджитлокомунсервіс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0</t>
  </si>
  <si>
    <t xml:space="preserve">Проведення спортивної роботи в регіоні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0</t>
  </si>
  <si>
    <t xml:space="preserve">Підтримка і розвиток спортивної інфраструктури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0620 (100400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0</t>
  </si>
  <si>
    <t xml:space="preserve">Реалізація державних та місцевих житлових програм</t>
  </si>
  <si>
    <t xml:space="preserve">02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Будівництво об`єктів житлово-комунального господарства</t>
  </si>
  <si>
    <t xml:space="preserve">0217320</t>
  </si>
  <si>
    <t xml:space="preserve">Будівництво об"єктів соціально-культурного призначення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460</t>
  </si>
  <si>
    <t xml:space="preserve">0456 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Обласна асоціація місцевих рад "Ради Львівщини"</t>
  </si>
  <si>
    <t xml:space="preserve">0217690</t>
  </si>
  <si>
    <t xml:space="preserve">Інша економічна діяльність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фінансова підтримка КП "Школяр"</t>
  </si>
  <si>
    <t xml:space="preserve">КП "Червоноградське міжміське бюро технічної інвентаризації"</t>
  </si>
  <si>
    <t xml:space="preserve">програма обслуговування системи відеоспостереження у м. Червонограді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0180 (250344)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 області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ГУ Національної поліції у Львівській області</t>
  </si>
  <si>
    <t xml:space="preserve">Військовий ліцей Національної академії сухопутних військ імені гетьмана Петра Сагайдачного</t>
  </si>
  <si>
    <t xml:space="preserve">Військова частина Т0200</t>
  </si>
  <si>
    <t xml:space="preserve">Військова частина Т0910</t>
  </si>
  <si>
    <t xml:space="preserve">Військова частина Т0410</t>
  </si>
  <si>
    <t xml:space="preserve">Військова частина 4114 Національної гвардії України</t>
  </si>
  <si>
    <t xml:space="preserve">Військова частина А7075</t>
  </si>
  <si>
    <t xml:space="preserve">4 Державний пожежно-рятувальний загін Головного управління ДСНС України у Львівській області</t>
  </si>
  <si>
    <t xml:space="preserve">Червоноградський міський суд Львівської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60</t>
  </si>
  <si>
    <t xml:space="preserve">Надання загальної середньої освіти за рахунок залишку коштів за освітньою субвенцією (крім залищку коштів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, заклади та заходи у сфері освіт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 (150110)</t>
  </si>
  <si>
    <t xml:space="preserve">Будівництво освітніх установ та закладів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 (010116)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 (080101)</t>
  </si>
  <si>
    <t xml:space="preserve">Багатопрофільна стаціонарна медична допомога населенню</t>
  </si>
  <si>
    <t xml:space="preserve">0712100</t>
  </si>
  <si>
    <t xml:space="preserve">0722 (080500)</t>
  </si>
  <si>
    <t xml:space="preserve">0712110</t>
  </si>
  <si>
    <t xml:space="preserve">0712111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40</t>
  </si>
  <si>
    <t xml:space="preserve">Інші заклади та заходи 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0</t>
  </si>
  <si>
    <t xml:space="preserve">Забезпечення надання послуг з перевезення пасажирів автомобільним транспортом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0</t>
  </si>
  <si>
    <t xml:space="preserve">Розвиток готельного господарства та туризму</t>
  </si>
  <si>
    <t xml:space="preserve">1017622</t>
  </si>
  <si>
    <t xml:space="preserve">Реалізація програм і заходів в галузі туризму та курортів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1516011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0</t>
  </si>
  <si>
    <t xml:space="preserve">1517321</t>
  </si>
  <si>
    <t xml:space="preserve">1517322</t>
  </si>
  <si>
    <t xml:space="preserve">Будівництво медичних установ та закладів</t>
  </si>
  <si>
    <t xml:space="preserve">1517325</t>
  </si>
  <si>
    <t xml:space="preserve">1517330</t>
  </si>
  <si>
    <t xml:space="preserve">1517360</t>
  </si>
  <si>
    <t xml:space="preserve">Виконання інвестиційних проектів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Утримання та розвиток мостів/шляхопроводів</t>
  </si>
  <si>
    <t xml:space="preserve">1518310</t>
  </si>
  <si>
    <t xml:space="preserve">Запобігання та ліквідація забруднення навколишнього природного середовища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Фінансове управління Червоноградської міської ради</t>
  </si>
  <si>
    <t xml:space="preserve">3712010</t>
  </si>
  <si>
    <t xml:space="preserve">КНП "Соснівська міська лікарня Червоноградської міської ради"</t>
  </si>
  <si>
    <t xml:space="preserve">3712100</t>
  </si>
  <si>
    <t xml:space="preserve">3712110</t>
  </si>
  <si>
    <t xml:space="preserve">3712111</t>
  </si>
  <si>
    <t xml:space="preserve">3713230</t>
  </si>
  <si>
    <t xml:space="preserve">3718710</t>
  </si>
  <si>
    <t xml:space="preserve">Резервний фонд місцевого бюджету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371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бюджет м. Соснівка</t>
  </si>
  <si>
    <t xml:space="preserve">0180 (250324)</t>
  </si>
  <si>
    <t xml:space="preserve">Субвенція з місцевого бюджету на виконання інвестиційних проектів, в тому числі:</t>
  </si>
  <si>
    <t xml:space="preserve">обласний бюджет</t>
  </si>
  <si>
    <t xml:space="preserve">Гірницька селищна рада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0180 (250380)</t>
  </si>
  <si>
    <t xml:space="preserve">Субвенція обласному бюджету (Червоноградське відділення КЗ ЛОР  «Будинок Воїна» за адресою, м.Червоноград, вул.Корольова 8)</t>
  </si>
  <si>
    <t xml:space="preserve">Субвенція районному бюджету Червоноградського району </t>
  </si>
  <si>
    <t xml:space="preserve">Субвенція обласному бюджету  </t>
  </si>
  <si>
    <t xml:space="preserve">субвенція з обласного бюджету на мікропроекти місцевого розвитку</t>
  </si>
  <si>
    <t xml:space="preserve">3719110</t>
  </si>
  <si>
    <t xml:space="preserve">Реверсна дотація</t>
  </si>
  <si>
    <t xml:space="preserve">Усього </t>
  </si>
  <si>
    <t xml:space="preserve">Міський голова</t>
  </si>
  <si>
    <t xml:space="preserve">(підпис)</t>
  </si>
  <si>
    <t xml:space="preserve">Андрій ЗАЛІВСЬКИЙ</t>
  </si>
  <si>
    <t xml:space="preserve">ірц</t>
  </si>
  <si>
    <t xml:space="preserve">особливі</t>
  </si>
  <si>
    <t xml:space="preserve">                                 с</t>
  </si>
  <si>
    <t xml:space="preserve">разом</t>
  </si>
  <si>
    <t xml:space="preserve">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General"/>
    <numFmt numFmtId="169" formatCode="#,##0.00"/>
  </numFmts>
  <fonts count="4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1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selection pane="topLeft" activeCell="M3" activeCellId="0" sqref="M3:P3"/>
    </sheetView>
  </sheetViews>
  <sheetFormatPr defaultColWidth="9.43359375" defaultRowHeight="13.8" zeroHeight="false" outlineLevelRow="0" outlineLevelCol="0"/>
  <cols>
    <col collapsed="false" customWidth="true" hidden="false" outlineLevel="0" max="2" min="1" style="1" width="10.55"/>
    <col collapsed="false" customWidth="true" hidden="false" outlineLevel="0" max="3" min="3" style="2" width="10.32"/>
    <col collapsed="false" customWidth="true" hidden="false" outlineLevel="0" max="4" min="4" style="3" width="41.32"/>
    <col collapsed="false" customWidth="true" hidden="false" outlineLevel="0" max="5" min="5" style="3" width="14.43"/>
    <col collapsed="false" customWidth="true" hidden="false" outlineLevel="0" max="6" min="6" style="3" width="13.66"/>
    <col collapsed="false" customWidth="true" hidden="false" outlineLevel="0" max="7" min="7" style="3" width="12.55"/>
    <col collapsed="false" customWidth="true" hidden="false" outlineLevel="0" max="8" min="8" style="3" width="14.87"/>
    <col collapsed="false" customWidth="true" hidden="false" outlineLevel="0" max="9" min="9" style="3" width="12.32"/>
    <col collapsed="false" customWidth="true" hidden="false" outlineLevel="0" max="10" min="10" style="3" width="13.43"/>
    <col collapsed="false" customWidth="true" hidden="false" outlineLevel="0" max="11" min="11" style="3" width="13.66"/>
    <col collapsed="false" customWidth="true" hidden="false" outlineLevel="0" max="12" min="12" style="3" width="11.43"/>
    <col collapsed="false" customWidth="true" hidden="false" outlineLevel="0" max="13" min="13" style="3" width="10.32"/>
    <col collapsed="false" customWidth="true" hidden="false" outlineLevel="0" max="14" min="14" style="3" width="11.32"/>
    <col collapsed="false" customWidth="true" hidden="false" outlineLevel="0" max="15" min="15" style="3" width="12.66"/>
    <col collapsed="false" customWidth="true" hidden="false" outlineLevel="0" max="16" min="16" style="3" width="14.55"/>
    <col collapsed="false" customWidth="true" hidden="true" outlineLevel="0" max="17" min="17" style="4" width="12.99"/>
    <col collapsed="false" customWidth="true" hidden="true" outlineLevel="0" max="18" min="18" style="1" width="10.55"/>
    <col collapsed="false" customWidth="true" hidden="true" outlineLevel="0" max="19" min="19" style="5" width="13.43"/>
    <col collapsed="false" customWidth="false" hidden="false" outlineLevel="0" max="257" min="20" style="1" width="9.43"/>
  </cols>
  <sheetData>
    <row r="1" customFormat="false" ht="13.8" hidden="false" customHeight="true" outlineLevel="0" collapsed="false">
      <c r="A1" s="1" t="s">
        <v>0</v>
      </c>
      <c r="M1" s="6" t="s">
        <v>1</v>
      </c>
      <c r="N1" s="6"/>
      <c r="O1" s="6"/>
      <c r="P1" s="7"/>
    </row>
    <row r="2" customFormat="false" ht="13.95" hidden="false" customHeight="true" outlineLevel="0" collapsed="false">
      <c r="M2" s="6" t="s">
        <v>2</v>
      </c>
      <c r="N2" s="6"/>
      <c r="O2" s="6"/>
      <c r="P2" s="6"/>
    </row>
    <row r="3" customFormat="false" ht="15.6" hidden="false" customHeight="true" outlineLevel="0" collapsed="false">
      <c r="M3" s="6" t="s">
        <v>3</v>
      </c>
      <c r="N3" s="6"/>
      <c r="O3" s="6"/>
      <c r="P3" s="6"/>
    </row>
    <row r="4" customFormat="false" ht="13.8" hidden="false" customHeight="false" outlineLevel="0" collapsed="false">
      <c r="A4" s="8"/>
    </row>
    <row r="5" customFormat="false" ht="13.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6.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" hidden="false" customHeight="true" outlineLevel="0" collapsed="false">
      <c r="A7" s="10" t="s">
        <v>6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3.8" hidden="false" customHeight="false" outlineLevel="0" collapsed="false">
      <c r="A8" s="13" t="s">
        <v>7</v>
      </c>
      <c r="B8" s="13"/>
      <c r="P8" s="14" t="s">
        <v>8</v>
      </c>
    </row>
    <row r="9" customFormat="false" ht="21.75" hidden="false" customHeight="true" outlineLevel="0" collapsed="false">
      <c r="A9" s="15" t="s">
        <v>9</v>
      </c>
      <c r="B9" s="15" t="s">
        <v>10</v>
      </c>
      <c r="C9" s="15" t="s">
        <v>11</v>
      </c>
      <c r="D9" s="16" t="s">
        <v>12</v>
      </c>
      <c r="E9" s="16" t="s">
        <v>13</v>
      </c>
      <c r="F9" s="16"/>
      <c r="G9" s="16"/>
      <c r="H9" s="16"/>
      <c r="I9" s="16"/>
      <c r="J9" s="16" t="s">
        <v>14</v>
      </c>
      <c r="K9" s="16"/>
      <c r="L9" s="16"/>
      <c r="M9" s="16"/>
      <c r="N9" s="16"/>
      <c r="O9" s="16"/>
      <c r="P9" s="17" t="s">
        <v>15</v>
      </c>
    </row>
    <row r="10" customFormat="false" ht="21.75" hidden="false" customHeight="true" outlineLevel="0" collapsed="false">
      <c r="A10" s="15"/>
      <c r="B10" s="15"/>
      <c r="C10" s="15"/>
      <c r="D10" s="16"/>
      <c r="E10" s="17" t="s">
        <v>16</v>
      </c>
      <c r="F10" s="16" t="s">
        <v>17</v>
      </c>
      <c r="G10" s="16" t="s">
        <v>18</v>
      </c>
      <c r="H10" s="16"/>
      <c r="I10" s="16" t="s">
        <v>19</v>
      </c>
      <c r="J10" s="17" t="s">
        <v>16</v>
      </c>
      <c r="K10" s="16" t="s">
        <v>20</v>
      </c>
      <c r="L10" s="16" t="s">
        <v>17</v>
      </c>
      <c r="M10" s="16" t="s">
        <v>18</v>
      </c>
      <c r="N10" s="16"/>
      <c r="O10" s="16" t="s">
        <v>19</v>
      </c>
      <c r="P10" s="17"/>
    </row>
    <row r="11" customFormat="false" ht="21.75" hidden="false" customHeight="true" outlineLevel="0" collapsed="false">
      <c r="A11" s="15"/>
      <c r="B11" s="15"/>
      <c r="C11" s="15"/>
      <c r="D11" s="16"/>
      <c r="E11" s="16"/>
      <c r="F11" s="16"/>
      <c r="G11" s="16" t="s">
        <v>21</v>
      </c>
      <c r="H11" s="16" t="s">
        <v>22</v>
      </c>
      <c r="I11" s="16"/>
      <c r="J11" s="16"/>
      <c r="K11" s="16"/>
      <c r="L11" s="16"/>
      <c r="M11" s="16" t="s">
        <v>21</v>
      </c>
      <c r="N11" s="16" t="s">
        <v>22</v>
      </c>
      <c r="O11" s="16"/>
      <c r="P11" s="16"/>
    </row>
    <row r="12" customFormat="false" ht="74.25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8" t="s">
        <v>23</v>
      </c>
    </row>
    <row r="13" customFormat="false" ht="17.2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7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7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7" t="n">
        <v>16</v>
      </c>
    </row>
    <row r="14" customFormat="false" ht="21" hidden="true" customHeight="true" outlineLevel="0" collapsed="false">
      <c r="A14" s="19" t="s">
        <v>24</v>
      </c>
      <c r="B14" s="20"/>
      <c r="C14" s="20"/>
      <c r="D14" s="21" t="s">
        <v>25</v>
      </c>
      <c r="E14" s="22" t="n">
        <f aca="false">E15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n">
        <f aca="false">L15</f>
        <v>0</v>
      </c>
      <c r="M14" s="22" t="n">
        <f aca="false">M15</f>
        <v>0</v>
      </c>
      <c r="N14" s="22" t="n">
        <f aca="false">N15</f>
        <v>0</v>
      </c>
      <c r="O14" s="22" t="n">
        <f aca="false">O15</f>
        <v>0</v>
      </c>
      <c r="P14" s="22" t="n">
        <f aca="false">P15</f>
        <v>0</v>
      </c>
      <c r="Q14" s="5" t="n">
        <f aca="false">SUM(E14:P14)</f>
        <v>0</v>
      </c>
      <c r="S14" s="5" t="n">
        <f aca="false">E14++J14</f>
        <v>0</v>
      </c>
    </row>
    <row r="15" customFormat="false" ht="19.5" hidden="true" customHeight="true" outlineLevel="0" collapsed="false">
      <c r="A15" s="19" t="s">
        <v>26</v>
      </c>
      <c r="B15" s="20"/>
      <c r="C15" s="20"/>
      <c r="D15" s="21" t="s">
        <v>25</v>
      </c>
      <c r="E15" s="23" t="n">
        <f aca="false">E16+E18+E17</f>
        <v>0</v>
      </c>
      <c r="F15" s="23" t="n">
        <f aca="false">F16+F18+F17</f>
        <v>0</v>
      </c>
      <c r="G15" s="23" t="n">
        <f aca="false">G16+G18+G17</f>
        <v>0</v>
      </c>
      <c r="H15" s="23" t="n">
        <f aca="false">H16+H18+H17</f>
        <v>0</v>
      </c>
      <c r="I15" s="23" t="n">
        <f aca="false">I16+I18+I17</f>
        <v>0</v>
      </c>
      <c r="J15" s="24" t="n">
        <f aca="false">J16+J18+J17</f>
        <v>0</v>
      </c>
      <c r="K15" s="24" t="n">
        <f aca="false">K16+K18+K17</f>
        <v>0</v>
      </c>
      <c r="L15" s="24" t="n">
        <f aca="false">L16+L18+L17</f>
        <v>0</v>
      </c>
      <c r="M15" s="24" t="n">
        <f aca="false">M16+M18+M17</f>
        <v>0</v>
      </c>
      <c r="N15" s="24" t="n">
        <f aca="false">N16+N18+N17</f>
        <v>0</v>
      </c>
      <c r="O15" s="24" t="n">
        <f aca="false">O16+O18+O17</f>
        <v>0</v>
      </c>
      <c r="P15" s="24" t="n">
        <f aca="false">E15+J15</f>
        <v>0</v>
      </c>
      <c r="Q15" s="25" t="n">
        <f aca="false">Q16+Q18+Q17</f>
        <v>0</v>
      </c>
      <c r="S15" s="5" t="n">
        <f aca="false">E15++J15</f>
        <v>0</v>
      </c>
    </row>
    <row r="16" customFormat="false" ht="77.25" hidden="true" customHeight="true" outlineLevel="0" collapsed="false">
      <c r="A16" s="26" t="s">
        <v>27</v>
      </c>
      <c r="B16" s="26" t="s">
        <v>28</v>
      </c>
      <c r="C16" s="26" t="s">
        <v>29</v>
      </c>
      <c r="D16" s="27" t="s">
        <v>30</v>
      </c>
      <c r="E16" s="28" t="n">
        <f aca="false">F16+I16</f>
        <v>0</v>
      </c>
      <c r="F16" s="29"/>
      <c r="G16" s="30"/>
      <c r="H16" s="30"/>
      <c r="I16" s="30"/>
      <c r="J16" s="28" t="n">
        <f aca="false">L16+O16</f>
        <v>0</v>
      </c>
      <c r="K16" s="31"/>
      <c r="L16" s="30"/>
      <c r="M16" s="30"/>
      <c r="N16" s="30"/>
      <c r="O16" s="31"/>
      <c r="P16" s="28" t="n">
        <f aca="false">E16+J16</f>
        <v>0</v>
      </c>
      <c r="Q16" s="5" t="n">
        <f aca="false">SUM(E16:P16)</f>
        <v>0</v>
      </c>
      <c r="S16" s="5" t="n">
        <f aca="false">E16++J16</f>
        <v>0</v>
      </c>
    </row>
    <row r="17" customFormat="false" ht="30" hidden="true" customHeight="true" outlineLevel="0" collapsed="false">
      <c r="A17" s="26" t="s">
        <v>31</v>
      </c>
      <c r="B17" s="26" t="s">
        <v>32</v>
      </c>
      <c r="C17" s="26" t="s">
        <v>33</v>
      </c>
      <c r="D17" s="27" t="s">
        <v>34</v>
      </c>
      <c r="E17" s="28" t="n">
        <f aca="false">F17+I17</f>
        <v>0</v>
      </c>
      <c r="F17" s="29"/>
      <c r="G17" s="30"/>
      <c r="H17" s="30"/>
      <c r="I17" s="30"/>
      <c r="J17" s="28" t="n">
        <f aca="false">L17+O17</f>
        <v>0</v>
      </c>
      <c r="K17" s="31"/>
      <c r="L17" s="30"/>
      <c r="M17" s="30"/>
      <c r="N17" s="30"/>
      <c r="O17" s="31"/>
      <c r="P17" s="28" t="n">
        <f aca="false">E17+J17</f>
        <v>0</v>
      </c>
      <c r="Q17" s="5" t="n">
        <f aca="false">SUM(E17:P17)</f>
        <v>0</v>
      </c>
    </row>
    <row r="18" s="36" customFormat="true" ht="38.25" hidden="true" customHeight="true" outlineLevel="0" collapsed="false">
      <c r="A18" s="32" t="s">
        <v>35</v>
      </c>
      <c r="B18" s="16" t="n">
        <v>8340</v>
      </c>
      <c r="C18" s="33" t="s">
        <v>36</v>
      </c>
      <c r="D18" s="30" t="s">
        <v>37</v>
      </c>
      <c r="E18" s="34" t="n">
        <f aca="false">F18+I18</f>
        <v>0</v>
      </c>
      <c r="F18" s="30"/>
      <c r="G18" s="30"/>
      <c r="H18" s="30"/>
      <c r="I18" s="30"/>
      <c r="J18" s="34" t="n">
        <f aca="false">L18+O18</f>
        <v>0</v>
      </c>
      <c r="K18" s="31"/>
      <c r="L18" s="30"/>
      <c r="M18" s="30"/>
      <c r="N18" s="30"/>
      <c r="O18" s="31"/>
      <c r="P18" s="34" t="n">
        <f aca="false">E18+J18</f>
        <v>0</v>
      </c>
      <c r="Q18" s="35" t="n">
        <f aca="false">SUM(E18:P18)</f>
        <v>0</v>
      </c>
      <c r="S18" s="35" t="n">
        <f aca="false">E18++J18</f>
        <v>0</v>
      </c>
    </row>
    <row r="19" s="42" customFormat="true" ht="30.6" hidden="false" customHeight="true" outlineLevel="0" collapsed="false">
      <c r="A19" s="37" t="s">
        <v>38</v>
      </c>
      <c r="B19" s="38"/>
      <c r="C19" s="39"/>
      <c r="D19" s="40" t="s">
        <v>39</v>
      </c>
      <c r="E19" s="41" t="n">
        <f aca="false">E20</f>
        <v>146617600</v>
      </c>
      <c r="F19" s="41" t="n">
        <f aca="false">F20</f>
        <v>61721600</v>
      </c>
      <c r="G19" s="41" t="n">
        <f aca="false">G20</f>
        <v>38354900</v>
      </c>
      <c r="H19" s="41" t="n">
        <f aca="false">H20</f>
        <v>2704900</v>
      </c>
      <c r="I19" s="41" t="n">
        <f aca="false">I20</f>
        <v>84896000</v>
      </c>
      <c r="J19" s="41" t="n">
        <f aca="false">J20</f>
        <v>633000</v>
      </c>
      <c r="K19" s="41" t="n">
        <f aca="false">K20</f>
        <v>513000</v>
      </c>
      <c r="L19" s="41" t="n">
        <f aca="false">L20</f>
        <v>120000</v>
      </c>
      <c r="M19" s="41" t="n">
        <f aca="false">M20</f>
        <v>0</v>
      </c>
      <c r="N19" s="41" t="n">
        <f aca="false">N20</f>
        <v>0</v>
      </c>
      <c r="O19" s="41" t="n">
        <f aca="false">O20</f>
        <v>513000</v>
      </c>
      <c r="P19" s="41" t="n">
        <f aca="false">P20</f>
        <v>147250600</v>
      </c>
      <c r="Q19" s="5" t="n">
        <f aca="false">SUM(E19:P19)</f>
        <v>483324600</v>
      </c>
      <c r="S19" s="5" t="n">
        <f aca="false">E19++J19</f>
        <v>147250600</v>
      </c>
    </row>
    <row r="20" customFormat="false" ht="32.4" hidden="false" customHeight="true" outlineLevel="0" collapsed="false">
      <c r="A20" s="37" t="s">
        <v>40</v>
      </c>
      <c r="B20" s="38"/>
      <c r="C20" s="39"/>
      <c r="D20" s="40" t="s">
        <v>39</v>
      </c>
      <c r="E20" s="43" t="n">
        <f aca="false">E21+E30+E32+E34+E52+E54+E58+E71+E72+E83+E89+E91+E95+E102+E103+E112+E116+E137+E82+E130+E129+E138+E104+E135+E87+E22+E45+E101+E76+E84+E23+E27+E28+E131+E80+E134+E128+E51+E154+E48</f>
        <v>146617600</v>
      </c>
      <c r="F20" s="43" t="n">
        <f aca="false">F21+F30+F32+F34+F52+F54+F58+F71+F72+F83+F89+F91+F95+F102+F103+F112+F116+F137+F82+F130+F129+F138+F104+F135+F87+F22+F45+F101+F76+F84+F23+F27+F28+F131+F80+F134+F128+F51+F154+F48</f>
        <v>61721600</v>
      </c>
      <c r="G20" s="43" t="n">
        <f aca="false">G21+G30+G32+G34+G52+G54+G58+G71+G72+G83+G89+G91+G95+G102+G103+G112+G116+G137+G82+G130+G129+G138+G104+G135+G87+G22+G45+G101+G76+G84+G23+G27+G28+G131+G80+G134+G128+G51+G154+G48</f>
        <v>38354900</v>
      </c>
      <c r="H20" s="43" t="n">
        <f aca="false">H21+H30+H32+H34+H52+H54+H58+H71+H72+H83+H89+H91+H95+H102+H103+H112+H116+H137+H82+H130+H129+H138+H104+H135+H87+H22+H45+H101+H76+H84+H23+H27+H28+H131+H80+H134+H128+H51+H154+H48</f>
        <v>2704900</v>
      </c>
      <c r="I20" s="43" t="n">
        <f aca="false">I21+I30+I32+I34+I52+I54+I58+I71+I72+I83+I89+I91+I95+I102+I103+I112+I116+I137+I82+I130+I129+I138+I104+I135+I87+I22+I45+I101+I76+I84+I23+I27+I28+I131+I80+I134+I128+I51+I154+I48</f>
        <v>84896000</v>
      </c>
      <c r="J20" s="43" t="n">
        <f aca="false">J21+J30+J32+J34+J52+J54+J58+J71+J72+J83+J89+J91+J95+J102+J103+J112+J116+J137+J82+J130+J129+J138+J104+J135+J87+J22+J45+J101+J76+J84+J23+J27+J28+J131+J80+J134+J128+J51+J154+J48</f>
        <v>633000</v>
      </c>
      <c r="K20" s="43" t="n">
        <f aca="false">K21+K30+K32+K34+K52+K54+K58+K71+K72+K83+K89+K91+K95+K102+K103+K112+K116+K137+K82+K130+K129+K138+K104+K135+K87+K22+K45+K101+K76+K84+K23+K27+K28+K131+K80+K134+K128+K51+K154+K48</f>
        <v>513000</v>
      </c>
      <c r="L20" s="43" t="n">
        <f aca="false">L21+L30+L32+L34+L52+L54+L58+L71+L72+L83+L89+L91+L95+L102+L103+L112+L116+L137+L82+L130+L129+L138+L104+L135+L87+L22+L45+L101+L76+L84+L23+L27+L28+L131+L80+L134+L128+L51+L154+L48</f>
        <v>120000</v>
      </c>
      <c r="M20" s="43" t="n">
        <f aca="false">M21+M30+M32+M34+M52+M54+M58+M71+M72+M83+M89+M91+M95+M102+M103+M112+M116+M137+M82+M130+M129+M138+M104+M135+M87+M22+M45+M101+M76+M84+M23+M27+M28+M131+M80+M134+M128+M51+M154+M48</f>
        <v>0</v>
      </c>
      <c r="N20" s="43" t="n">
        <f aca="false">N21+N30+N32+N34+N52+N54+N58+N71+N72+N83+N89+N91+N95+N102+N103+N112+N116+N137+N82+N130+N129+N138+N104+N135+N87+N22+N45+N101+N76+N84+N23+N27+N28+N131+N80+N134+N128+N51+N154+N48</f>
        <v>0</v>
      </c>
      <c r="O20" s="43" t="n">
        <f aca="false">O21+O30+O32+O34+O52+O54+O58+O71+O72+O83+O89+O91+O95+O102+O103+O112+O116+O137+O82+O130+O129+O138+O104+O135+O87+O22+O45+O101+O76+O84+O23+O27+O28+O131+O80+O134+O128+O51+O154+O48</f>
        <v>513000</v>
      </c>
      <c r="P20" s="43" t="n">
        <f aca="false">P21+P30+P32+P34+P52+P54+P58+P71+P72+P83+P89+P91+P95+P102+P103+P112+P116+P137+P82+P130+P129+P138+P104+P135+P87+P22+P45+P101+P76+P84+P23+P27+P28+P131+P80+P134+P128+P51+P154+P48</f>
        <v>147250600</v>
      </c>
      <c r="Q20" s="5" t="n">
        <f aca="false">SUM(E20:P20)</f>
        <v>483324600</v>
      </c>
      <c r="S20" s="5" t="n">
        <f aca="false">E20++J20</f>
        <v>147250600</v>
      </c>
    </row>
    <row r="21" customFormat="false" ht="45" hidden="false" customHeight="true" outlineLevel="0" collapsed="false">
      <c r="A21" s="44" t="s">
        <v>41</v>
      </c>
      <c r="B21" s="44" t="s">
        <v>42</v>
      </c>
      <c r="C21" s="45" t="s">
        <v>43</v>
      </c>
      <c r="D21" s="46" t="s">
        <v>44</v>
      </c>
      <c r="E21" s="47" t="n">
        <f aca="false">F21+I21</f>
        <v>50491200</v>
      </c>
      <c r="F21" s="48" t="n">
        <v>50491200</v>
      </c>
      <c r="G21" s="48" t="n">
        <v>35648700</v>
      </c>
      <c r="H21" s="48" t="n">
        <v>2557600</v>
      </c>
      <c r="I21" s="48"/>
      <c r="J21" s="47" t="n">
        <f aca="false">L21+O21</f>
        <v>120000</v>
      </c>
      <c r="K21" s="48"/>
      <c r="L21" s="48" t="n">
        <v>120000</v>
      </c>
      <c r="M21" s="48"/>
      <c r="N21" s="48"/>
      <c r="O21" s="48"/>
      <c r="P21" s="47" t="n">
        <f aca="false">E21+J21</f>
        <v>50611200</v>
      </c>
      <c r="Q21" s="5" t="n">
        <f aca="false">SUM(E21:P21)</f>
        <v>190039900</v>
      </c>
      <c r="S21" s="5" t="n">
        <f aca="false">E21++J21</f>
        <v>50611200</v>
      </c>
      <c r="T21" s="1" t="s">
        <v>45</v>
      </c>
    </row>
    <row r="22" s="36" customFormat="true" ht="27.75" hidden="false" customHeight="true" outlineLevel="0" collapsed="false">
      <c r="A22" s="49" t="s">
        <v>46</v>
      </c>
      <c r="B22" s="49" t="s">
        <v>47</v>
      </c>
      <c r="C22" s="33" t="s">
        <v>48</v>
      </c>
      <c r="D22" s="46" t="s">
        <v>49</v>
      </c>
      <c r="E22" s="50" t="n">
        <f aca="false">F22+I22</f>
        <v>30000</v>
      </c>
      <c r="F22" s="51" t="n">
        <v>30000</v>
      </c>
      <c r="G22" s="51"/>
      <c r="H22" s="51"/>
      <c r="I22" s="51"/>
      <c r="J22" s="50" t="n">
        <f aca="false">L22+O22</f>
        <v>0</v>
      </c>
      <c r="K22" s="51"/>
      <c r="L22" s="51"/>
      <c r="M22" s="51"/>
      <c r="N22" s="51"/>
      <c r="O22" s="51"/>
      <c r="P22" s="50" t="n">
        <f aca="false">E22+J22</f>
        <v>30000</v>
      </c>
      <c r="Q22" s="35" t="n">
        <f aca="false">SUM(E22:P22)</f>
        <v>90000</v>
      </c>
      <c r="S22" s="35" t="n">
        <f aca="false">E22++J22</f>
        <v>30000</v>
      </c>
    </row>
    <row r="23" s="36" customFormat="true" ht="30" hidden="true" customHeight="true" outlineLevel="0" collapsed="false">
      <c r="A23" s="44" t="s">
        <v>50</v>
      </c>
      <c r="B23" s="52" t="n">
        <v>2010</v>
      </c>
      <c r="C23" s="45" t="s">
        <v>51</v>
      </c>
      <c r="D23" s="30" t="s">
        <v>52</v>
      </c>
      <c r="E23" s="53" t="n">
        <f aca="false">E24+E26</f>
        <v>0</v>
      </c>
      <c r="F23" s="29" t="n">
        <f aca="false">F24+F26</f>
        <v>0</v>
      </c>
      <c r="G23" s="29" t="n">
        <f aca="false">G24+G26</f>
        <v>0</v>
      </c>
      <c r="H23" s="29" t="n">
        <f aca="false">H24+H26</f>
        <v>0</v>
      </c>
      <c r="I23" s="29" t="n">
        <f aca="false">I24+I26</f>
        <v>0</v>
      </c>
      <c r="J23" s="53" t="n">
        <f aca="false">J24+J26</f>
        <v>0</v>
      </c>
      <c r="K23" s="29" t="n">
        <f aca="false">K24+K26</f>
        <v>0</v>
      </c>
      <c r="L23" s="29" t="n">
        <f aca="false">L24+L26</f>
        <v>0</v>
      </c>
      <c r="M23" s="29" t="n">
        <f aca="false">M24+M26</f>
        <v>0</v>
      </c>
      <c r="N23" s="29" t="n">
        <f aca="false">N24+N26</f>
        <v>0</v>
      </c>
      <c r="O23" s="29" t="n">
        <f aca="false">O24+O26</f>
        <v>0</v>
      </c>
      <c r="P23" s="53" t="n">
        <f aca="false">P24+P26</f>
        <v>0</v>
      </c>
      <c r="Q23" s="35" t="n">
        <f aca="false">SUM(E23:P23)</f>
        <v>0</v>
      </c>
      <c r="S23" s="5" t="n">
        <f aca="false">E23++J23</f>
        <v>0</v>
      </c>
    </row>
    <row r="24" s="36" customFormat="true" ht="33" hidden="true" customHeight="true" outlineLevel="0" collapsed="false">
      <c r="A24" s="44"/>
      <c r="B24" s="52"/>
      <c r="C24" s="54"/>
      <c r="D24" s="55" t="s">
        <v>53</v>
      </c>
      <c r="E24" s="53" t="n">
        <f aca="false">F24+I24</f>
        <v>0</v>
      </c>
      <c r="F24" s="29"/>
      <c r="G24" s="29"/>
      <c r="H24" s="29"/>
      <c r="I24" s="29"/>
      <c r="J24" s="53" t="n">
        <f aca="false">L24+O24</f>
        <v>0</v>
      </c>
      <c r="K24" s="29"/>
      <c r="L24" s="29"/>
      <c r="M24" s="29"/>
      <c r="N24" s="29"/>
      <c r="O24" s="29"/>
      <c r="P24" s="53" t="n">
        <f aca="false">E24+J24</f>
        <v>0</v>
      </c>
      <c r="Q24" s="35" t="n">
        <f aca="false">SUM(E24:P24)</f>
        <v>0</v>
      </c>
      <c r="S24" s="5" t="n">
        <f aca="false">E24++J24</f>
        <v>0</v>
      </c>
    </row>
    <row r="25" s="36" customFormat="true" ht="78.75" hidden="true" customHeight="true" outlineLevel="0" collapsed="false">
      <c r="A25" s="44"/>
      <c r="B25" s="52"/>
      <c r="C25" s="54"/>
      <c r="D25" s="30" t="s">
        <v>54</v>
      </c>
      <c r="E25" s="53" t="n">
        <f aca="false">F25+I25</f>
        <v>0</v>
      </c>
      <c r="F25" s="29"/>
      <c r="G25" s="29"/>
      <c r="H25" s="29"/>
      <c r="I25" s="29"/>
      <c r="J25" s="53" t="n">
        <f aca="false">L25+O25</f>
        <v>0</v>
      </c>
      <c r="K25" s="29"/>
      <c r="L25" s="29"/>
      <c r="M25" s="29"/>
      <c r="N25" s="29"/>
      <c r="O25" s="29"/>
      <c r="P25" s="53" t="n">
        <f aca="false">E25+J25</f>
        <v>0</v>
      </c>
      <c r="Q25" s="35" t="n">
        <f aca="false">SUM(E25:P25)</f>
        <v>0</v>
      </c>
      <c r="S25" s="5"/>
    </row>
    <row r="26" s="36" customFormat="true" ht="23.4" hidden="true" customHeight="true" outlineLevel="0" collapsed="false">
      <c r="A26" s="44"/>
      <c r="B26" s="52"/>
      <c r="C26" s="54"/>
      <c r="D26" s="55" t="s">
        <v>55</v>
      </c>
      <c r="E26" s="53" t="n">
        <f aca="false">F26+I26</f>
        <v>0</v>
      </c>
      <c r="F26" s="29"/>
      <c r="G26" s="29"/>
      <c r="H26" s="29"/>
      <c r="I26" s="29"/>
      <c r="J26" s="53" t="n">
        <f aca="false">L26+O26</f>
        <v>0</v>
      </c>
      <c r="K26" s="29"/>
      <c r="L26" s="29"/>
      <c r="M26" s="29"/>
      <c r="N26" s="29"/>
      <c r="O26" s="29"/>
      <c r="P26" s="53" t="n">
        <f aca="false">E26+J26</f>
        <v>0</v>
      </c>
      <c r="Q26" s="35" t="n">
        <f aca="false">SUM(E26:P26)</f>
        <v>0</v>
      </c>
      <c r="S26" s="5"/>
    </row>
    <row r="27" s="36" customFormat="true" ht="19.95" hidden="false" customHeight="true" outlineLevel="0" collapsed="false">
      <c r="A27" s="49" t="s">
        <v>56</v>
      </c>
      <c r="B27" s="49" t="s">
        <v>57</v>
      </c>
      <c r="C27" s="33" t="s">
        <v>58</v>
      </c>
      <c r="D27" s="46" t="s">
        <v>59</v>
      </c>
      <c r="E27" s="50" t="n">
        <f aca="false">F27+I27</f>
        <v>1500000</v>
      </c>
      <c r="F27" s="51" t="n">
        <v>1500000</v>
      </c>
      <c r="G27" s="51"/>
      <c r="H27" s="51"/>
      <c r="I27" s="51"/>
      <c r="J27" s="50" t="n">
        <f aca="false">L27+O27</f>
        <v>0</v>
      </c>
      <c r="K27" s="51"/>
      <c r="L27" s="51"/>
      <c r="M27" s="51"/>
      <c r="N27" s="51"/>
      <c r="O27" s="51"/>
      <c r="P27" s="50" t="n">
        <f aca="false">E27+J27</f>
        <v>1500000</v>
      </c>
      <c r="Q27" s="35" t="n">
        <f aca="false">SUM(E27:P27)</f>
        <v>4500000</v>
      </c>
      <c r="S27" s="5" t="n">
        <f aca="false">E27++J27</f>
        <v>1500000</v>
      </c>
    </row>
    <row r="28" s="36" customFormat="true" ht="25.5" hidden="true" customHeight="true" outlineLevel="0" collapsed="false">
      <c r="A28" s="44" t="s">
        <v>60</v>
      </c>
      <c r="B28" s="52" t="n">
        <v>2110</v>
      </c>
      <c r="C28" s="54"/>
      <c r="D28" s="56" t="s">
        <v>61</v>
      </c>
      <c r="E28" s="53" t="n">
        <f aca="false">E29</f>
        <v>0</v>
      </c>
      <c r="F28" s="29" t="n">
        <f aca="false">F29</f>
        <v>0</v>
      </c>
      <c r="G28" s="29" t="n">
        <f aca="false">G29</f>
        <v>0</v>
      </c>
      <c r="H28" s="29" t="n">
        <f aca="false">H29</f>
        <v>0</v>
      </c>
      <c r="I28" s="29" t="n">
        <f aca="false">I29</f>
        <v>0</v>
      </c>
      <c r="J28" s="53" t="n">
        <f aca="false">J29</f>
        <v>0</v>
      </c>
      <c r="K28" s="29" t="n">
        <f aca="false">K29</f>
        <v>0</v>
      </c>
      <c r="L28" s="29" t="n">
        <f aca="false">L29</f>
        <v>0</v>
      </c>
      <c r="M28" s="29" t="n">
        <f aca="false">M29</f>
        <v>0</v>
      </c>
      <c r="N28" s="29" t="n">
        <f aca="false">N29</f>
        <v>0</v>
      </c>
      <c r="O28" s="29" t="n">
        <f aca="false">O29</f>
        <v>0</v>
      </c>
      <c r="P28" s="53" t="n">
        <f aca="false">P29</f>
        <v>0</v>
      </c>
      <c r="Q28" s="35" t="n">
        <f aca="false">SUM(E28:P28)</f>
        <v>0</v>
      </c>
      <c r="S28" s="5" t="n">
        <f aca="false">E28++J28</f>
        <v>0</v>
      </c>
    </row>
    <row r="29" s="36" customFormat="true" ht="48" hidden="true" customHeight="true" outlineLevel="0" collapsed="false">
      <c r="A29" s="44" t="s">
        <v>62</v>
      </c>
      <c r="B29" s="52" t="n">
        <v>2111</v>
      </c>
      <c r="C29" s="45" t="s">
        <v>63</v>
      </c>
      <c r="D29" s="57" t="s">
        <v>64</v>
      </c>
      <c r="E29" s="53" t="n">
        <f aca="false">F29+I29</f>
        <v>0</v>
      </c>
      <c r="F29" s="29"/>
      <c r="G29" s="29"/>
      <c r="H29" s="29"/>
      <c r="I29" s="29"/>
      <c r="J29" s="53" t="n">
        <f aca="false">L29+O29</f>
        <v>0</v>
      </c>
      <c r="K29" s="29"/>
      <c r="L29" s="29"/>
      <c r="M29" s="29"/>
      <c r="N29" s="29"/>
      <c r="O29" s="29"/>
      <c r="P29" s="53" t="n">
        <f aca="false">E29+J29</f>
        <v>0</v>
      </c>
      <c r="Q29" s="35" t="n">
        <f aca="false">SUM(E29:P29)</f>
        <v>0</v>
      </c>
      <c r="S29" s="5" t="n">
        <f aca="false">E29++J29</f>
        <v>0</v>
      </c>
    </row>
    <row r="30" s="36" customFormat="true" ht="27.6" hidden="false" customHeight="false" outlineLevel="0" collapsed="false">
      <c r="A30" s="49" t="s">
        <v>65</v>
      </c>
      <c r="B30" s="49" t="s">
        <v>66</v>
      </c>
      <c r="C30" s="33"/>
      <c r="D30" s="58" t="s">
        <v>67</v>
      </c>
      <c r="E30" s="50" t="n">
        <f aca="false">F30+I30</f>
        <v>2500500</v>
      </c>
      <c r="F30" s="51" t="n">
        <f aca="false">F31</f>
        <v>2500500</v>
      </c>
      <c r="G30" s="51" t="n">
        <f aca="false">G31</f>
        <v>1939600</v>
      </c>
      <c r="H30" s="51" t="n">
        <f aca="false">H31</f>
        <v>77600</v>
      </c>
      <c r="I30" s="51" t="n">
        <f aca="false">I31</f>
        <v>0</v>
      </c>
      <c r="J30" s="50" t="n">
        <f aca="false">L30+O30</f>
        <v>0</v>
      </c>
      <c r="K30" s="51" t="n">
        <f aca="false">K31</f>
        <v>0</v>
      </c>
      <c r="L30" s="51" t="n">
        <f aca="false">L31</f>
        <v>0</v>
      </c>
      <c r="M30" s="51" t="n">
        <f aca="false">M31</f>
        <v>0</v>
      </c>
      <c r="N30" s="51" t="n">
        <f aca="false">N31</f>
        <v>0</v>
      </c>
      <c r="O30" s="51" t="n">
        <f aca="false">O31</f>
        <v>0</v>
      </c>
      <c r="P30" s="50" t="n">
        <f aca="false">E30+J30</f>
        <v>2500500</v>
      </c>
      <c r="Q30" s="35" t="n">
        <f aca="false">SUM(E30:P30)</f>
        <v>9518700</v>
      </c>
      <c r="S30" s="35" t="n">
        <f aca="false">E30++J30</f>
        <v>2500500</v>
      </c>
    </row>
    <row r="31" s="36" customFormat="true" ht="32.25" hidden="false" customHeight="true" outlineLevel="0" collapsed="false">
      <c r="A31" s="49" t="s">
        <v>68</v>
      </c>
      <c r="B31" s="59" t="n">
        <v>3121</v>
      </c>
      <c r="C31" s="60" t="n">
        <v>1040</v>
      </c>
      <c r="D31" s="61" t="s">
        <v>69</v>
      </c>
      <c r="E31" s="50" t="n">
        <f aca="false">F31+I31</f>
        <v>2500500</v>
      </c>
      <c r="F31" s="51" t="n">
        <v>2500500</v>
      </c>
      <c r="G31" s="51" t="n">
        <v>1939600</v>
      </c>
      <c r="H31" s="51" t="n">
        <v>77600</v>
      </c>
      <c r="I31" s="51"/>
      <c r="J31" s="50" t="n">
        <f aca="false">L31+O31</f>
        <v>0</v>
      </c>
      <c r="K31" s="51"/>
      <c r="L31" s="51"/>
      <c r="M31" s="51"/>
      <c r="N31" s="51"/>
      <c r="O31" s="51"/>
      <c r="P31" s="50" t="n">
        <f aca="false">E31+J31</f>
        <v>2500500</v>
      </c>
      <c r="Q31" s="35" t="n">
        <f aca="false">SUM(E31:P31)</f>
        <v>9518700</v>
      </c>
      <c r="S31" s="35" t="n">
        <f aca="false">E31++J31</f>
        <v>2500500</v>
      </c>
    </row>
    <row r="32" s="36" customFormat="true" ht="27.6" hidden="false" customHeight="false" outlineLevel="0" collapsed="false">
      <c r="A32" s="49" t="s">
        <v>70</v>
      </c>
      <c r="B32" s="59" t="n">
        <v>3130</v>
      </c>
      <c r="C32" s="60"/>
      <c r="D32" s="58" t="s">
        <v>71</v>
      </c>
      <c r="E32" s="50" t="n">
        <f aca="false">F32+I32</f>
        <v>50000</v>
      </c>
      <c r="F32" s="51" t="n">
        <f aca="false">F33</f>
        <v>50000</v>
      </c>
      <c r="G32" s="51" t="n">
        <f aca="false">G33</f>
        <v>0</v>
      </c>
      <c r="H32" s="51" t="n">
        <f aca="false">H33</f>
        <v>0</v>
      </c>
      <c r="I32" s="51" t="n">
        <f aca="false">I33</f>
        <v>0</v>
      </c>
      <c r="J32" s="50" t="n">
        <f aca="false">L32+O32</f>
        <v>0</v>
      </c>
      <c r="K32" s="51" t="n">
        <f aca="false">K33</f>
        <v>0</v>
      </c>
      <c r="L32" s="51" t="n">
        <f aca="false">L33</f>
        <v>0</v>
      </c>
      <c r="M32" s="51" t="n">
        <f aca="false">M33</f>
        <v>0</v>
      </c>
      <c r="N32" s="51" t="n">
        <f aca="false">N33</f>
        <v>0</v>
      </c>
      <c r="O32" s="51" t="n">
        <f aca="false">O33</f>
        <v>0</v>
      </c>
      <c r="P32" s="50" t="n">
        <f aca="false">E32+J32</f>
        <v>50000</v>
      </c>
      <c r="Q32" s="35" t="n">
        <f aca="false">SUM(E32:P32)</f>
        <v>150000</v>
      </c>
      <c r="S32" s="35" t="n">
        <f aca="false">E32++J32</f>
        <v>50000</v>
      </c>
    </row>
    <row r="33" s="36" customFormat="true" ht="16.95" hidden="false" customHeight="true" outlineLevel="0" collapsed="false">
      <c r="A33" s="49" t="s">
        <v>72</v>
      </c>
      <c r="B33" s="59" t="n">
        <v>3133</v>
      </c>
      <c r="C33" s="60" t="n">
        <v>1040</v>
      </c>
      <c r="D33" s="61" t="s">
        <v>73</v>
      </c>
      <c r="E33" s="50" t="n">
        <f aca="false">F33+I33</f>
        <v>50000</v>
      </c>
      <c r="F33" s="51" t="n">
        <v>50000</v>
      </c>
      <c r="G33" s="51"/>
      <c r="H33" s="51"/>
      <c r="I33" s="51"/>
      <c r="J33" s="50" t="n">
        <f aca="false">L33+O33</f>
        <v>0</v>
      </c>
      <c r="K33" s="51"/>
      <c r="L33" s="51"/>
      <c r="M33" s="51"/>
      <c r="N33" s="51"/>
      <c r="O33" s="51"/>
      <c r="P33" s="50" t="n">
        <f aca="false">E33+J33</f>
        <v>50000</v>
      </c>
      <c r="Q33" s="35" t="n">
        <f aca="false">SUM(E33:P33)</f>
        <v>150000</v>
      </c>
      <c r="S33" s="35" t="n">
        <f aca="false">E33++J33</f>
        <v>50000</v>
      </c>
    </row>
    <row r="34" s="36" customFormat="true" ht="15.6" hidden="false" customHeight="true" outlineLevel="0" collapsed="false">
      <c r="A34" s="49" t="s">
        <v>74</v>
      </c>
      <c r="B34" s="59" t="n">
        <v>3190</v>
      </c>
      <c r="C34" s="60"/>
      <c r="D34" s="62" t="s">
        <v>75</v>
      </c>
      <c r="E34" s="50" t="n">
        <f aca="false">F34+I34</f>
        <v>185000</v>
      </c>
      <c r="F34" s="51" t="n">
        <f aca="false">F35</f>
        <v>185000</v>
      </c>
      <c r="G34" s="51" t="n">
        <f aca="false">G35</f>
        <v>0</v>
      </c>
      <c r="H34" s="51" t="n">
        <f aca="false">H35</f>
        <v>0</v>
      </c>
      <c r="I34" s="51" t="n">
        <f aca="false">I35</f>
        <v>0</v>
      </c>
      <c r="J34" s="50" t="n">
        <f aca="false">L34+O34</f>
        <v>0</v>
      </c>
      <c r="K34" s="51" t="n">
        <f aca="false">K35</f>
        <v>0</v>
      </c>
      <c r="L34" s="51" t="n">
        <f aca="false">L35</f>
        <v>0</v>
      </c>
      <c r="M34" s="51" t="n">
        <f aca="false">M35</f>
        <v>0</v>
      </c>
      <c r="N34" s="51" t="n">
        <f aca="false">N35</f>
        <v>0</v>
      </c>
      <c r="O34" s="51" t="n">
        <f aca="false">O35</f>
        <v>0</v>
      </c>
      <c r="P34" s="50" t="n">
        <f aca="false">E34+J34</f>
        <v>185000</v>
      </c>
      <c r="Q34" s="35" t="n">
        <f aca="false">SUM(E34:P34)</f>
        <v>555000</v>
      </c>
      <c r="S34" s="35" t="n">
        <f aca="false">E34++J34</f>
        <v>185000</v>
      </c>
    </row>
    <row r="35" s="36" customFormat="true" ht="48.75" hidden="false" customHeight="true" outlineLevel="0" collapsed="false">
      <c r="A35" s="49" t="s">
        <v>76</v>
      </c>
      <c r="B35" s="59" t="n">
        <v>3192</v>
      </c>
      <c r="C35" s="33" t="s">
        <v>77</v>
      </c>
      <c r="D35" s="46" t="s">
        <v>78</v>
      </c>
      <c r="E35" s="50" t="n">
        <f aca="false">SUM(E36:E44)</f>
        <v>185000</v>
      </c>
      <c r="F35" s="51" t="n">
        <f aca="false">SUM(F36:F44)</f>
        <v>185000</v>
      </c>
      <c r="G35" s="51" t="n">
        <f aca="false">SUM(G36:G44)</f>
        <v>0</v>
      </c>
      <c r="H35" s="51" t="n">
        <f aca="false">SUM(H36:H44)</f>
        <v>0</v>
      </c>
      <c r="I35" s="51" t="n">
        <f aca="false">SUM(I36:I44)</f>
        <v>0</v>
      </c>
      <c r="J35" s="50" t="n">
        <f aca="false">SUM(J36:J44)</f>
        <v>0</v>
      </c>
      <c r="K35" s="51" t="n">
        <f aca="false">SUM(K36:K44)</f>
        <v>0</v>
      </c>
      <c r="L35" s="51" t="n">
        <f aca="false">SUM(L36:L44)</f>
        <v>0</v>
      </c>
      <c r="M35" s="51" t="n">
        <f aca="false">SUM(M36:M44)</f>
        <v>0</v>
      </c>
      <c r="N35" s="51" t="n">
        <f aca="false">SUM(N36:N44)</f>
        <v>0</v>
      </c>
      <c r="O35" s="51" t="n">
        <f aca="false">SUM(O36:O44)</f>
        <v>0</v>
      </c>
      <c r="P35" s="50" t="n">
        <f aca="false">SUM(P36:P44)</f>
        <v>185000</v>
      </c>
      <c r="Q35" s="35" t="n">
        <f aca="false">SUM(E35:P35)</f>
        <v>555000</v>
      </c>
      <c r="S35" s="35" t="n">
        <f aca="false">E35++J35</f>
        <v>185000</v>
      </c>
    </row>
    <row r="36" s="36" customFormat="true" ht="13.8" hidden="false" customHeight="false" outlineLevel="0" collapsed="false">
      <c r="A36" s="59"/>
      <c r="B36" s="59"/>
      <c r="C36" s="60"/>
      <c r="D36" s="63" t="s">
        <v>79</v>
      </c>
      <c r="E36" s="50" t="n">
        <f aca="false">F36+I36</f>
        <v>15000</v>
      </c>
      <c r="F36" s="51" t="n">
        <v>15000</v>
      </c>
      <c r="G36" s="51"/>
      <c r="H36" s="51"/>
      <c r="I36" s="51"/>
      <c r="J36" s="50" t="n">
        <f aca="false">L36+O36</f>
        <v>0</v>
      </c>
      <c r="K36" s="51"/>
      <c r="L36" s="51"/>
      <c r="M36" s="51"/>
      <c r="N36" s="51"/>
      <c r="O36" s="51"/>
      <c r="P36" s="50" t="n">
        <f aca="false">E36+J36</f>
        <v>15000</v>
      </c>
      <c r="Q36" s="35" t="n">
        <f aca="false">SUM(E36:P36)</f>
        <v>45000</v>
      </c>
      <c r="S36" s="35" t="n">
        <f aca="false">E36++J36</f>
        <v>15000</v>
      </c>
    </row>
    <row r="37" s="36" customFormat="true" ht="27.6" hidden="true" customHeight="false" outlineLevel="0" collapsed="false">
      <c r="A37" s="64"/>
      <c r="B37" s="64"/>
      <c r="C37" s="60"/>
      <c r="D37" s="65" t="s">
        <v>80</v>
      </c>
      <c r="E37" s="53" t="n">
        <f aca="false">F37+I37</f>
        <v>0</v>
      </c>
      <c r="F37" s="29"/>
      <c r="G37" s="29"/>
      <c r="H37" s="29"/>
      <c r="I37" s="29"/>
      <c r="J37" s="53" t="n">
        <f aca="false">L37+O37</f>
        <v>0</v>
      </c>
      <c r="K37" s="29"/>
      <c r="L37" s="29"/>
      <c r="M37" s="29"/>
      <c r="N37" s="29"/>
      <c r="O37" s="29"/>
      <c r="P37" s="53" t="n">
        <f aca="false">E37+J37</f>
        <v>0</v>
      </c>
      <c r="Q37" s="35" t="n">
        <f aca="false">SUM(E37:P37)</f>
        <v>0</v>
      </c>
      <c r="S37" s="35" t="n">
        <f aca="false">E37++J37</f>
        <v>0</v>
      </c>
    </row>
    <row r="38" s="36" customFormat="true" ht="13.8" hidden="false" customHeight="false" outlineLevel="0" collapsed="false">
      <c r="A38" s="59"/>
      <c r="B38" s="59"/>
      <c r="C38" s="60"/>
      <c r="D38" s="63" t="s">
        <v>81</v>
      </c>
      <c r="E38" s="50" t="n">
        <f aca="false">F38+I38</f>
        <v>10000</v>
      </c>
      <c r="F38" s="51" t="n">
        <v>10000</v>
      </c>
      <c r="G38" s="51"/>
      <c r="H38" s="51"/>
      <c r="I38" s="51"/>
      <c r="J38" s="50" t="n">
        <f aca="false">L38+O38</f>
        <v>0</v>
      </c>
      <c r="K38" s="51"/>
      <c r="L38" s="51"/>
      <c r="M38" s="51"/>
      <c r="N38" s="51"/>
      <c r="O38" s="51"/>
      <c r="P38" s="50" t="n">
        <f aca="false">E38+J38</f>
        <v>10000</v>
      </c>
      <c r="Q38" s="35" t="n">
        <f aca="false">SUM(E38:P38)</f>
        <v>30000</v>
      </c>
      <c r="S38" s="35" t="n">
        <f aca="false">E38++J38</f>
        <v>10000</v>
      </c>
    </row>
    <row r="39" s="36" customFormat="true" ht="16.95" hidden="false" customHeight="true" outlineLevel="0" collapsed="false">
      <c r="A39" s="59"/>
      <c r="B39" s="59"/>
      <c r="C39" s="60"/>
      <c r="D39" s="63" t="s">
        <v>82</v>
      </c>
      <c r="E39" s="50" t="n">
        <f aca="false">F39+I39</f>
        <v>20000</v>
      </c>
      <c r="F39" s="51" t="n">
        <v>20000</v>
      </c>
      <c r="G39" s="51"/>
      <c r="H39" s="51"/>
      <c r="I39" s="51"/>
      <c r="J39" s="50" t="n">
        <f aca="false">L39+O39</f>
        <v>0</v>
      </c>
      <c r="K39" s="51"/>
      <c r="L39" s="51"/>
      <c r="M39" s="51"/>
      <c r="N39" s="51"/>
      <c r="O39" s="51"/>
      <c r="P39" s="50" t="n">
        <f aca="false">E39+J39</f>
        <v>20000</v>
      </c>
      <c r="Q39" s="35" t="n">
        <f aca="false">SUM(E39:P39)</f>
        <v>60000</v>
      </c>
      <c r="S39" s="35" t="n">
        <f aca="false">E39++J39</f>
        <v>20000</v>
      </c>
    </row>
    <row r="40" s="36" customFormat="true" ht="27.6" hidden="false" customHeight="false" outlineLevel="0" collapsed="false">
      <c r="A40" s="59"/>
      <c r="B40" s="59"/>
      <c r="C40" s="60"/>
      <c r="D40" s="63" t="s">
        <v>83</v>
      </c>
      <c r="E40" s="50" t="n">
        <f aca="false">F40+I40</f>
        <v>5000</v>
      </c>
      <c r="F40" s="51" t="n">
        <v>5000</v>
      </c>
      <c r="G40" s="51"/>
      <c r="H40" s="51"/>
      <c r="I40" s="51"/>
      <c r="J40" s="50" t="n">
        <f aca="false">L40+O40</f>
        <v>0</v>
      </c>
      <c r="K40" s="51"/>
      <c r="L40" s="51"/>
      <c r="M40" s="51"/>
      <c r="N40" s="51"/>
      <c r="O40" s="51"/>
      <c r="P40" s="50" t="n">
        <f aca="false">E40+J40</f>
        <v>5000</v>
      </c>
      <c r="Q40" s="35" t="n">
        <f aca="false">SUM(E40:P40)</f>
        <v>15000</v>
      </c>
      <c r="S40" s="35" t="n">
        <f aca="false">E40++J40</f>
        <v>5000</v>
      </c>
    </row>
    <row r="41" s="36" customFormat="true" ht="32.4" hidden="true" customHeight="true" outlineLevel="0" collapsed="false">
      <c r="A41" s="59"/>
      <c r="B41" s="59"/>
      <c r="C41" s="60"/>
      <c r="D41" s="63" t="s">
        <v>84</v>
      </c>
      <c r="E41" s="50" t="n">
        <f aca="false">F41+I41</f>
        <v>0</v>
      </c>
      <c r="F41" s="51"/>
      <c r="G41" s="51"/>
      <c r="H41" s="51"/>
      <c r="I41" s="51"/>
      <c r="J41" s="50" t="n">
        <f aca="false">L41+O41</f>
        <v>0</v>
      </c>
      <c r="K41" s="51"/>
      <c r="L41" s="51"/>
      <c r="M41" s="51"/>
      <c r="N41" s="51"/>
      <c r="O41" s="51"/>
      <c r="P41" s="50" t="n">
        <f aca="false">E41+J41</f>
        <v>0</v>
      </c>
      <c r="Q41" s="35" t="n">
        <f aca="false">SUM(E41:P41)</f>
        <v>0</v>
      </c>
      <c r="S41" s="35" t="n">
        <f aca="false">E41++J41</f>
        <v>0</v>
      </c>
    </row>
    <row r="42" s="36" customFormat="true" ht="15.6" hidden="false" customHeight="true" outlineLevel="0" collapsed="false">
      <c r="A42" s="59"/>
      <c r="B42" s="59"/>
      <c r="C42" s="60"/>
      <c r="D42" s="63" t="s">
        <v>85</v>
      </c>
      <c r="E42" s="50" t="n">
        <f aca="false">F42+I42</f>
        <v>35000</v>
      </c>
      <c r="F42" s="51" t="n">
        <v>35000</v>
      </c>
      <c r="G42" s="51"/>
      <c r="H42" s="51"/>
      <c r="I42" s="51"/>
      <c r="J42" s="50" t="n">
        <f aca="false">L42+O42</f>
        <v>0</v>
      </c>
      <c r="K42" s="51"/>
      <c r="L42" s="51"/>
      <c r="M42" s="51"/>
      <c r="N42" s="51"/>
      <c r="O42" s="51"/>
      <c r="P42" s="50" t="n">
        <f aca="false">E42+J42</f>
        <v>35000</v>
      </c>
      <c r="Q42" s="35" t="n">
        <f aca="false">SUM(E42:P42)</f>
        <v>105000</v>
      </c>
      <c r="S42" s="35" t="n">
        <f aca="false">E42++J42</f>
        <v>35000</v>
      </c>
    </row>
    <row r="43" s="36" customFormat="true" ht="49.5" hidden="false" customHeight="true" outlineLevel="0" collapsed="false">
      <c r="A43" s="59"/>
      <c r="B43" s="59"/>
      <c r="C43" s="60"/>
      <c r="D43" s="63" t="s">
        <v>86</v>
      </c>
      <c r="E43" s="50" t="n">
        <f aca="false">F43+I43</f>
        <v>50000</v>
      </c>
      <c r="F43" s="51" t="n">
        <v>50000</v>
      </c>
      <c r="G43" s="51"/>
      <c r="H43" s="51"/>
      <c r="I43" s="51"/>
      <c r="J43" s="50" t="n">
        <f aca="false">L43+O43</f>
        <v>0</v>
      </c>
      <c r="K43" s="51"/>
      <c r="L43" s="51"/>
      <c r="M43" s="51"/>
      <c r="N43" s="51"/>
      <c r="O43" s="51"/>
      <c r="P43" s="50" t="n">
        <f aca="false">E43+J43</f>
        <v>50000</v>
      </c>
      <c r="Q43" s="35" t="n">
        <f aca="false">SUM(E43:P43)</f>
        <v>150000</v>
      </c>
      <c r="S43" s="35" t="n">
        <f aca="false">E43++J43</f>
        <v>50000</v>
      </c>
    </row>
    <row r="44" s="36" customFormat="true" ht="27.6" hidden="false" customHeight="false" outlineLevel="0" collapsed="false">
      <c r="A44" s="59"/>
      <c r="B44" s="59"/>
      <c r="C44" s="60"/>
      <c r="D44" s="63" t="s">
        <v>87</v>
      </c>
      <c r="E44" s="50" t="n">
        <f aca="false">F44+I44</f>
        <v>50000</v>
      </c>
      <c r="F44" s="51" t="n">
        <v>50000</v>
      </c>
      <c r="G44" s="51"/>
      <c r="H44" s="51"/>
      <c r="I44" s="51"/>
      <c r="J44" s="50" t="n">
        <f aca="false">L44+O44</f>
        <v>0</v>
      </c>
      <c r="K44" s="51"/>
      <c r="L44" s="51"/>
      <c r="M44" s="51"/>
      <c r="N44" s="51"/>
      <c r="O44" s="51"/>
      <c r="P44" s="50" t="n">
        <f aca="false">E44+J44</f>
        <v>50000</v>
      </c>
      <c r="Q44" s="35" t="n">
        <f aca="false">SUM(E44:P44)</f>
        <v>150000</v>
      </c>
      <c r="S44" s="35" t="n">
        <f aca="false">E44++J44</f>
        <v>50000</v>
      </c>
    </row>
    <row r="45" s="36" customFormat="true" ht="24.75" hidden="true" customHeight="true" outlineLevel="0" collapsed="false">
      <c r="A45" s="49" t="s">
        <v>88</v>
      </c>
      <c r="B45" s="59" t="n">
        <v>3210</v>
      </c>
      <c r="C45" s="60" t="n">
        <v>1050</v>
      </c>
      <c r="D45" s="66" t="s">
        <v>89</v>
      </c>
      <c r="E45" s="50" t="n">
        <f aca="false">F45+I45</f>
        <v>0</v>
      </c>
      <c r="F45" s="51" t="n">
        <f aca="false">F46+F47</f>
        <v>0</v>
      </c>
      <c r="G45" s="51" t="n">
        <f aca="false">G46+G47</f>
        <v>0</v>
      </c>
      <c r="H45" s="51" t="n">
        <f aca="false">H46+H47</f>
        <v>0</v>
      </c>
      <c r="I45" s="51" t="n">
        <f aca="false">I46+I47</f>
        <v>0</v>
      </c>
      <c r="J45" s="50" t="n">
        <f aca="false">L45+O45</f>
        <v>0</v>
      </c>
      <c r="K45" s="51" t="n">
        <f aca="false">K46+K47</f>
        <v>0</v>
      </c>
      <c r="L45" s="51" t="n">
        <f aca="false">L46+L47</f>
        <v>0</v>
      </c>
      <c r="M45" s="51" t="n">
        <f aca="false">M46+M47</f>
        <v>0</v>
      </c>
      <c r="N45" s="51" t="n">
        <f aca="false">N46+N47</f>
        <v>0</v>
      </c>
      <c r="O45" s="51" t="n">
        <f aca="false">O46+O47</f>
        <v>0</v>
      </c>
      <c r="P45" s="50" t="n">
        <f aca="false">E45+J45</f>
        <v>0</v>
      </c>
      <c r="Q45" s="35" t="n">
        <f aca="false">SUM(E45:P45)</f>
        <v>0</v>
      </c>
      <c r="S45" s="35"/>
    </row>
    <row r="46" s="36" customFormat="true" ht="24.75" hidden="true" customHeight="true" outlineLevel="0" collapsed="false">
      <c r="A46" s="49"/>
      <c r="B46" s="59"/>
      <c r="C46" s="60"/>
      <c r="D46" s="67" t="s">
        <v>90</v>
      </c>
      <c r="E46" s="50" t="n">
        <f aca="false">F46+I46</f>
        <v>0</v>
      </c>
      <c r="F46" s="51"/>
      <c r="G46" s="51"/>
      <c r="H46" s="51"/>
      <c r="I46" s="51"/>
      <c r="J46" s="50" t="n">
        <f aca="false">L46+O46</f>
        <v>0</v>
      </c>
      <c r="K46" s="51"/>
      <c r="L46" s="51"/>
      <c r="M46" s="51"/>
      <c r="N46" s="51"/>
      <c r="O46" s="51"/>
      <c r="P46" s="50" t="n">
        <f aca="false">E46+J46</f>
        <v>0</v>
      </c>
      <c r="Q46" s="5" t="n">
        <f aca="false">SUM(E46:P46)</f>
        <v>0</v>
      </c>
      <c r="S46" s="35"/>
    </row>
    <row r="47" s="36" customFormat="true" ht="24.75" hidden="true" customHeight="true" outlineLevel="0" collapsed="false">
      <c r="A47" s="49"/>
      <c r="B47" s="59"/>
      <c r="C47" s="60"/>
      <c r="D47" s="67" t="s">
        <v>91</v>
      </c>
      <c r="E47" s="50" t="n">
        <f aca="false">F47+I47</f>
        <v>0</v>
      </c>
      <c r="F47" s="51"/>
      <c r="G47" s="51"/>
      <c r="H47" s="51"/>
      <c r="I47" s="51"/>
      <c r="J47" s="50" t="n">
        <f aca="false">L47+O47</f>
        <v>0</v>
      </c>
      <c r="K47" s="51"/>
      <c r="L47" s="51"/>
      <c r="M47" s="51"/>
      <c r="N47" s="51"/>
      <c r="O47" s="51"/>
      <c r="P47" s="50" t="n">
        <f aca="false">E47+J47</f>
        <v>0</v>
      </c>
      <c r="Q47" s="5" t="n">
        <f aca="false">SUM(E47:P47)</f>
        <v>0</v>
      </c>
      <c r="S47" s="35"/>
    </row>
    <row r="48" s="36" customFormat="true" ht="66" hidden="true" customHeight="true" outlineLevel="0" collapsed="false">
      <c r="A48" s="49" t="s">
        <v>92</v>
      </c>
      <c r="B48" s="59" t="n">
        <v>3230</v>
      </c>
      <c r="C48" s="60" t="n">
        <v>1070</v>
      </c>
      <c r="D48" s="57" t="s">
        <v>93</v>
      </c>
      <c r="E48" s="50" t="n">
        <f aca="false">F48+I48</f>
        <v>0</v>
      </c>
      <c r="F48" s="51" t="n">
        <f aca="false">F49+F50</f>
        <v>0</v>
      </c>
      <c r="G48" s="51" t="n">
        <f aca="false">G49+G50</f>
        <v>0</v>
      </c>
      <c r="H48" s="51" t="n">
        <f aca="false">H49+H50</f>
        <v>0</v>
      </c>
      <c r="I48" s="51" t="n">
        <f aca="false">I49+I50</f>
        <v>0</v>
      </c>
      <c r="J48" s="50" t="n">
        <f aca="false">L48+O48</f>
        <v>0</v>
      </c>
      <c r="K48" s="51" t="n">
        <f aca="false">K49+K50</f>
        <v>0</v>
      </c>
      <c r="L48" s="51" t="n">
        <f aca="false">L49+L50</f>
        <v>0</v>
      </c>
      <c r="M48" s="51" t="n">
        <f aca="false">M49+M50</f>
        <v>0</v>
      </c>
      <c r="N48" s="51" t="n">
        <f aca="false">N49+N50</f>
        <v>0</v>
      </c>
      <c r="O48" s="51" t="n">
        <f aca="false">O49+O50</f>
        <v>0</v>
      </c>
      <c r="P48" s="50" t="n">
        <f aca="false">E48+J48</f>
        <v>0</v>
      </c>
      <c r="Q48" s="5" t="n">
        <f aca="false">SUM(E48:P48)</f>
        <v>0</v>
      </c>
      <c r="S48" s="35"/>
    </row>
    <row r="49" s="36" customFormat="true" ht="24.75" hidden="true" customHeight="true" outlineLevel="0" collapsed="false">
      <c r="A49" s="49"/>
      <c r="B49" s="59"/>
      <c r="C49" s="60"/>
      <c r="D49" s="67" t="s">
        <v>94</v>
      </c>
      <c r="E49" s="50" t="n">
        <f aca="false">F49+I49</f>
        <v>0</v>
      </c>
      <c r="F49" s="51"/>
      <c r="G49" s="51"/>
      <c r="H49" s="51"/>
      <c r="I49" s="51"/>
      <c r="J49" s="50" t="n">
        <f aca="false">L49+O49</f>
        <v>0</v>
      </c>
      <c r="K49" s="51"/>
      <c r="L49" s="51"/>
      <c r="M49" s="51"/>
      <c r="N49" s="51"/>
      <c r="O49" s="51"/>
      <c r="P49" s="50" t="n">
        <f aca="false">E49+J49</f>
        <v>0</v>
      </c>
      <c r="Q49" s="5" t="n">
        <f aca="false">SUM(E49:P49)</f>
        <v>0</v>
      </c>
      <c r="S49" s="35"/>
    </row>
    <row r="50" s="36" customFormat="true" ht="24.75" hidden="true" customHeight="true" outlineLevel="0" collapsed="false">
      <c r="A50" s="49"/>
      <c r="B50" s="59"/>
      <c r="C50" s="60"/>
      <c r="D50" s="46" t="s">
        <v>95</v>
      </c>
      <c r="E50" s="50" t="n">
        <f aca="false">F50+I50</f>
        <v>0</v>
      </c>
      <c r="F50" s="51"/>
      <c r="G50" s="51"/>
      <c r="H50" s="51"/>
      <c r="I50" s="51"/>
      <c r="J50" s="50" t="n">
        <f aca="false">L50+O50</f>
        <v>0</v>
      </c>
      <c r="K50" s="51"/>
      <c r="L50" s="51"/>
      <c r="M50" s="51"/>
      <c r="N50" s="51"/>
      <c r="O50" s="51"/>
      <c r="P50" s="50" t="n">
        <f aca="false">E50+J50</f>
        <v>0</v>
      </c>
      <c r="Q50" s="5" t="n">
        <f aca="false">SUM(E50:P50)</f>
        <v>0</v>
      </c>
      <c r="S50" s="35"/>
    </row>
    <row r="51" s="36" customFormat="true" ht="46.2" hidden="false" customHeight="true" outlineLevel="0" collapsed="false">
      <c r="A51" s="49" t="s">
        <v>96</v>
      </c>
      <c r="B51" s="59" t="n">
        <v>3241</v>
      </c>
      <c r="C51" s="60" t="n">
        <v>1090</v>
      </c>
      <c r="D51" s="66" t="s">
        <v>97</v>
      </c>
      <c r="E51" s="50" t="n">
        <f aca="false">F51+I51</f>
        <v>1250000</v>
      </c>
      <c r="F51" s="51" t="n">
        <v>1250000</v>
      </c>
      <c r="G51" s="51" t="n">
        <v>766600</v>
      </c>
      <c r="H51" s="51" t="n">
        <v>69700</v>
      </c>
      <c r="I51" s="51"/>
      <c r="J51" s="50" t="n">
        <f aca="false">L51+O51</f>
        <v>0</v>
      </c>
      <c r="K51" s="51"/>
      <c r="L51" s="51"/>
      <c r="M51" s="51"/>
      <c r="N51" s="51"/>
      <c r="O51" s="51"/>
      <c r="P51" s="50" t="n">
        <f aca="false">E51+J51</f>
        <v>1250000</v>
      </c>
      <c r="Q51" s="5" t="n">
        <f aca="false">SUM(E51:P51)</f>
        <v>4586300</v>
      </c>
      <c r="S51" s="35"/>
    </row>
    <row r="52" customFormat="false" ht="15.6" hidden="false" customHeight="true" outlineLevel="0" collapsed="false">
      <c r="A52" s="44" t="s">
        <v>98</v>
      </c>
      <c r="B52" s="52" t="n">
        <v>5010</v>
      </c>
      <c r="C52" s="54"/>
      <c r="D52" s="68" t="s">
        <v>99</v>
      </c>
      <c r="E52" s="47" t="n">
        <f aca="false">F52+I52</f>
        <v>500000</v>
      </c>
      <c r="F52" s="48" t="n">
        <f aca="false">F53</f>
        <v>500000</v>
      </c>
      <c r="G52" s="48" t="n">
        <f aca="false">G53</f>
        <v>0</v>
      </c>
      <c r="H52" s="48" t="n">
        <f aca="false">H53</f>
        <v>0</v>
      </c>
      <c r="I52" s="48" t="n">
        <f aca="false">I53</f>
        <v>0</v>
      </c>
      <c r="J52" s="47" t="n">
        <f aca="false">L52+O52</f>
        <v>0</v>
      </c>
      <c r="K52" s="48" t="n">
        <f aca="false">K53</f>
        <v>0</v>
      </c>
      <c r="L52" s="48" t="n">
        <f aca="false">L53</f>
        <v>0</v>
      </c>
      <c r="M52" s="48" t="n">
        <f aca="false">M53</f>
        <v>0</v>
      </c>
      <c r="N52" s="48" t="n">
        <f aca="false">N53</f>
        <v>0</v>
      </c>
      <c r="O52" s="48" t="n">
        <f aca="false">O53</f>
        <v>0</v>
      </c>
      <c r="P52" s="47" t="n">
        <f aca="false">E52+J52</f>
        <v>500000</v>
      </c>
      <c r="Q52" s="5" t="n">
        <f aca="false">SUM(E52:P52)</f>
        <v>1500000</v>
      </c>
      <c r="S52" s="5" t="n">
        <f aca="false">E52++J52</f>
        <v>500000</v>
      </c>
    </row>
    <row r="53" customFormat="false" ht="38.25" hidden="false" customHeight="true" outlineLevel="0" collapsed="false">
      <c r="A53" s="44" t="s">
        <v>100</v>
      </c>
      <c r="B53" s="52" t="n">
        <v>5011</v>
      </c>
      <c r="C53" s="33" t="s">
        <v>101</v>
      </c>
      <c r="D53" s="46" t="s">
        <v>102</v>
      </c>
      <c r="E53" s="47" t="n">
        <f aca="false">F53+I53</f>
        <v>500000</v>
      </c>
      <c r="F53" s="48" t="n">
        <v>500000</v>
      </c>
      <c r="G53" s="48"/>
      <c r="H53" s="48"/>
      <c r="I53" s="48"/>
      <c r="J53" s="47" t="n">
        <f aca="false">L53+O53</f>
        <v>0</v>
      </c>
      <c r="K53" s="48"/>
      <c r="L53" s="48"/>
      <c r="M53" s="48"/>
      <c r="N53" s="48"/>
      <c r="O53" s="48"/>
      <c r="P53" s="47" t="n">
        <f aca="false">E53+J53</f>
        <v>500000</v>
      </c>
      <c r="Q53" s="5" t="n">
        <f aca="false">SUM(E53:P53)</f>
        <v>1500000</v>
      </c>
      <c r="S53" s="5" t="n">
        <f aca="false">E53++J53</f>
        <v>500000</v>
      </c>
    </row>
    <row r="54" s="36" customFormat="true" ht="31.2" hidden="false" customHeight="true" outlineLevel="0" collapsed="false">
      <c r="A54" s="49" t="s">
        <v>103</v>
      </c>
      <c r="B54" s="59" t="n">
        <v>5040</v>
      </c>
      <c r="C54" s="33"/>
      <c r="D54" s="61" t="s">
        <v>104</v>
      </c>
      <c r="E54" s="50" t="n">
        <f aca="false">F54+I54</f>
        <v>3904900</v>
      </c>
      <c r="F54" s="51" t="n">
        <f aca="false">F55</f>
        <v>3904900</v>
      </c>
      <c r="G54" s="51" t="n">
        <f aca="false">G55</f>
        <v>0</v>
      </c>
      <c r="H54" s="51" t="n">
        <f aca="false">H55</f>
        <v>0</v>
      </c>
      <c r="I54" s="51" t="n">
        <f aca="false">I55</f>
        <v>0</v>
      </c>
      <c r="J54" s="50" t="n">
        <f aca="false">L54+O54</f>
        <v>0</v>
      </c>
      <c r="K54" s="51" t="n">
        <f aca="false">K55</f>
        <v>0</v>
      </c>
      <c r="L54" s="51" t="n">
        <f aca="false">L55</f>
        <v>0</v>
      </c>
      <c r="M54" s="51" t="n">
        <f aca="false">M55</f>
        <v>0</v>
      </c>
      <c r="N54" s="51" t="n">
        <f aca="false">N55</f>
        <v>0</v>
      </c>
      <c r="O54" s="51" t="n">
        <f aca="false">O55</f>
        <v>0</v>
      </c>
      <c r="P54" s="50" t="n">
        <f aca="false">E54+J54</f>
        <v>3904900</v>
      </c>
      <c r="Q54" s="35" t="n">
        <f aca="false">SUM(E54:P54)</f>
        <v>11714700</v>
      </c>
      <c r="S54" s="35" t="n">
        <f aca="false">E54++J54</f>
        <v>3904900</v>
      </c>
    </row>
    <row r="55" s="36" customFormat="true" ht="30.6" hidden="false" customHeight="true" outlineLevel="0" collapsed="false">
      <c r="A55" s="49" t="s">
        <v>105</v>
      </c>
      <c r="B55" s="59" t="n">
        <v>5041</v>
      </c>
      <c r="C55" s="33" t="s">
        <v>101</v>
      </c>
      <c r="D55" s="46" t="s">
        <v>106</v>
      </c>
      <c r="E55" s="50" t="n">
        <f aca="false">F55+I55</f>
        <v>3904900</v>
      </c>
      <c r="F55" s="51" t="n">
        <f aca="false">F56+F57</f>
        <v>3904900</v>
      </c>
      <c r="G55" s="51" t="n">
        <f aca="false">G56+G57</f>
        <v>0</v>
      </c>
      <c r="H55" s="51" t="n">
        <f aca="false">H56+H57</f>
        <v>0</v>
      </c>
      <c r="I55" s="51" t="n">
        <f aca="false">I56+I57</f>
        <v>0</v>
      </c>
      <c r="J55" s="50" t="n">
        <f aca="false">J56+J57</f>
        <v>0</v>
      </c>
      <c r="K55" s="51" t="n">
        <f aca="false">K56+K57</f>
        <v>0</v>
      </c>
      <c r="L55" s="51" t="n">
        <f aca="false">L56+L57</f>
        <v>0</v>
      </c>
      <c r="M55" s="51" t="n">
        <f aca="false">M56+M57</f>
        <v>0</v>
      </c>
      <c r="N55" s="51" t="n">
        <f aca="false">N56+N57</f>
        <v>0</v>
      </c>
      <c r="O55" s="51" t="n">
        <f aca="false">O56+O57</f>
        <v>0</v>
      </c>
      <c r="P55" s="50" t="n">
        <f aca="false">P56+P57</f>
        <v>3904900</v>
      </c>
      <c r="Q55" s="35" t="n">
        <f aca="false">SUM(E55:P55)</f>
        <v>11714700</v>
      </c>
      <c r="S55" s="35" t="n">
        <f aca="false">E55++J55</f>
        <v>3904900</v>
      </c>
    </row>
    <row r="56" s="36" customFormat="true" ht="27.6" hidden="true" customHeight="false" outlineLevel="0" collapsed="false">
      <c r="A56" s="49"/>
      <c r="B56" s="59"/>
      <c r="C56" s="33"/>
      <c r="D56" s="27" t="s">
        <v>107</v>
      </c>
      <c r="E56" s="50" t="n">
        <f aca="false">F56+I56</f>
        <v>0</v>
      </c>
      <c r="F56" s="69"/>
      <c r="G56" s="29"/>
      <c r="H56" s="29"/>
      <c r="I56" s="29"/>
      <c r="J56" s="34" t="n">
        <f aca="false">L56+O56</f>
        <v>0</v>
      </c>
      <c r="K56" s="29"/>
      <c r="L56" s="29"/>
      <c r="M56" s="29"/>
      <c r="N56" s="29"/>
      <c r="O56" s="29"/>
      <c r="P56" s="53" t="n">
        <f aca="false">E56+J56</f>
        <v>0</v>
      </c>
      <c r="Q56" s="35" t="n">
        <f aca="false">SUM(E56:P56)</f>
        <v>0</v>
      </c>
      <c r="S56" s="35" t="n">
        <f aca="false">E56++J56</f>
        <v>0</v>
      </c>
    </row>
    <row r="57" s="36" customFormat="true" ht="21.6" hidden="false" customHeight="true" outlineLevel="0" collapsed="false">
      <c r="A57" s="49"/>
      <c r="B57" s="59"/>
      <c r="C57" s="60"/>
      <c r="D57" s="46" t="s">
        <v>95</v>
      </c>
      <c r="E57" s="50" t="n">
        <f aca="false">F57+I57</f>
        <v>3904900</v>
      </c>
      <c r="F57" s="51" t="n">
        <v>3904900</v>
      </c>
      <c r="G57" s="51"/>
      <c r="H57" s="51"/>
      <c r="I57" s="51"/>
      <c r="J57" s="70" t="n">
        <f aca="false">L57+O57</f>
        <v>0</v>
      </c>
      <c r="K57" s="51"/>
      <c r="L57" s="51"/>
      <c r="M57" s="51"/>
      <c r="N57" s="51"/>
      <c r="O57" s="51"/>
      <c r="P57" s="50" t="n">
        <f aca="false">E57+J57</f>
        <v>3904900</v>
      </c>
      <c r="Q57" s="35" t="n">
        <f aca="false">SUM(E57:P57)</f>
        <v>11714700</v>
      </c>
      <c r="S57" s="35" t="n">
        <f aca="false">E57++J57</f>
        <v>3904900</v>
      </c>
    </row>
    <row r="58" s="4" customFormat="true" ht="31.5" hidden="false" customHeight="true" outlineLevel="0" collapsed="false">
      <c r="A58" s="44" t="s">
        <v>108</v>
      </c>
      <c r="B58" s="52" t="n">
        <v>6010</v>
      </c>
      <c r="C58" s="45"/>
      <c r="D58" s="61" t="s">
        <v>109</v>
      </c>
      <c r="E58" s="47" t="n">
        <f aca="false">F58+I58</f>
        <v>24500000</v>
      </c>
      <c r="F58" s="48" t="n">
        <f aca="false">F59+F60+F61+F62+F66+F67+F68</f>
        <v>0</v>
      </c>
      <c r="G58" s="48" t="n">
        <f aca="false">SUM(G59:G68)</f>
        <v>0</v>
      </c>
      <c r="H58" s="48" t="n">
        <f aca="false">SUM(H59:H68)</f>
        <v>0</v>
      </c>
      <c r="I58" s="48" t="n">
        <f aca="false">SUM(I59:I62)+I68</f>
        <v>24500000</v>
      </c>
      <c r="J58" s="47" t="n">
        <f aca="false">L58+O58</f>
        <v>0</v>
      </c>
      <c r="K58" s="48" t="n">
        <f aca="false">SUM(K59:K68)</f>
        <v>0</v>
      </c>
      <c r="L58" s="48" t="n">
        <f aca="false">SUM(L59:L68)</f>
        <v>0</v>
      </c>
      <c r="M58" s="48" t="n">
        <f aca="false">SUM(M59:M68)</f>
        <v>0</v>
      </c>
      <c r="N58" s="48" t="n">
        <f aca="false">SUM(N59:N68)</f>
        <v>0</v>
      </c>
      <c r="O58" s="48" t="n">
        <f aca="false">SUM(O59:O68)</f>
        <v>0</v>
      </c>
      <c r="P58" s="47" t="n">
        <f aca="false">E58+J58</f>
        <v>24500000</v>
      </c>
      <c r="Q58" s="5" t="n">
        <f aca="false">SUM(E58:P58)</f>
        <v>73500000</v>
      </c>
      <c r="S58" s="5" t="n">
        <f aca="false">E58++J58</f>
        <v>24500000</v>
      </c>
    </row>
    <row r="59" s="36" customFormat="true" ht="27.6" hidden="true" customHeight="false" outlineLevel="0" collapsed="false">
      <c r="A59" s="32" t="s">
        <v>110</v>
      </c>
      <c r="B59" s="64" t="n">
        <v>6011</v>
      </c>
      <c r="C59" s="33" t="s">
        <v>111</v>
      </c>
      <c r="D59" s="61" t="s">
        <v>112</v>
      </c>
      <c r="E59" s="50" t="n">
        <f aca="false">F59+I59</f>
        <v>0</v>
      </c>
      <c r="F59" s="51"/>
      <c r="G59" s="51"/>
      <c r="H59" s="51"/>
      <c r="I59" s="51"/>
      <c r="J59" s="50" t="n">
        <f aca="false">L59+O59</f>
        <v>0</v>
      </c>
      <c r="K59" s="51"/>
      <c r="L59" s="51"/>
      <c r="M59" s="51"/>
      <c r="N59" s="51"/>
      <c r="O59" s="51"/>
      <c r="P59" s="50" t="n">
        <f aca="false">E59+J59</f>
        <v>0</v>
      </c>
      <c r="Q59" s="35" t="n">
        <f aca="false">SUM(E59:P59)</f>
        <v>0</v>
      </c>
      <c r="S59" s="35" t="n">
        <f aca="false">E59++J59</f>
        <v>0</v>
      </c>
    </row>
    <row r="60" customFormat="false" ht="36.75" hidden="false" customHeight="true" outlineLevel="0" collapsed="false">
      <c r="A60" s="44" t="s">
        <v>113</v>
      </c>
      <c r="B60" s="52" t="n">
        <v>6012</v>
      </c>
      <c r="C60" s="33" t="s">
        <v>114</v>
      </c>
      <c r="D60" s="61" t="s">
        <v>115</v>
      </c>
      <c r="E60" s="47" t="n">
        <f aca="false">F60+I60</f>
        <v>24000000</v>
      </c>
      <c r="F60" s="48"/>
      <c r="G60" s="48"/>
      <c r="H60" s="48"/>
      <c r="I60" s="48" t="n">
        <v>24000000</v>
      </c>
      <c r="J60" s="47" t="n">
        <f aca="false">L60+O60</f>
        <v>0</v>
      </c>
      <c r="K60" s="48"/>
      <c r="L60" s="48"/>
      <c r="M60" s="48"/>
      <c r="N60" s="48"/>
      <c r="O60" s="48"/>
      <c r="P60" s="47" t="n">
        <f aca="false">E60+J60</f>
        <v>24000000</v>
      </c>
      <c r="Q60" s="5" t="n">
        <f aca="false">SUM(E60:P60)</f>
        <v>72000000</v>
      </c>
      <c r="S60" s="5" t="n">
        <f aca="false">E60++J60</f>
        <v>24000000</v>
      </c>
    </row>
    <row r="61" customFormat="false" ht="28.5" hidden="true" customHeight="true" outlineLevel="0" collapsed="false">
      <c r="A61" s="71" t="s">
        <v>116</v>
      </c>
      <c r="B61" s="72" t="n">
        <v>6013</v>
      </c>
      <c r="C61" s="45" t="s">
        <v>114</v>
      </c>
      <c r="D61" s="61" t="s">
        <v>117</v>
      </c>
      <c r="E61" s="47" t="n">
        <f aca="false">F61+I61</f>
        <v>0</v>
      </c>
      <c r="F61" s="48"/>
      <c r="G61" s="48"/>
      <c r="H61" s="48"/>
      <c r="I61" s="48"/>
      <c r="J61" s="47" t="n">
        <f aca="false">L61+O61</f>
        <v>0</v>
      </c>
      <c r="K61" s="48"/>
      <c r="L61" s="48"/>
      <c r="M61" s="48"/>
      <c r="N61" s="48"/>
      <c r="O61" s="48"/>
      <c r="P61" s="47" t="n">
        <f aca="false">E61+J61</f>
        <v>0</v>
      </c>
      <c r="Q61" s="5" t="n">
        <f aca="false">SUM(E61:P61)</f>
        <v>0</v>
      </c>
      <c r="S61" s="5" t="n">
        <f aca="false">E61++J61</f>
        <v>0</v>
      </c>
    </row>
    <row r="62" s="36" customFormat="true" ht="27.6" hidden="false" customHeight="false" outlineLevel="0" collapsed="false">
      <c r="A62" s="32" t="s">
        <v>118</v>
      </c>
      <c r="B62" s="64" t="n">
        <v>6014</v>
      </c>
      <c r="C62" s="33" t="s">
        <v>114</v>
      </c>
      <c r="D62" s="61" t="s">
        <v>119</v>
      </c>
      <c r="E62" s="50" t="n">
        <f aca="false">E63+E64+E65</f>
        <v>500000</v>
      </c>
      <c r="F62" s="51" t="n">
        <f aca="false">F63+F64+F65</f>
        <v>0</v>
      </c>
      <c r="G62" s="51" t="n">
        <f aca="false">G63+G64+G65</f>
        <v>0</v>
      </c>
      <c r="H62" s="51" t="n">
        <f aca="false">H63+H64+H65</f>
        <v>0</v>
      </c>
      <c r="I62" s="51" t="n">
        <f aca="false">I63+I64+I65</f>
        <v>500000</v>
      </c>
      <c r="J62" s="50" t="n">
        <f aca="false">J63+J64+J65</f>
        <v>0</v>
      </c>
      <c r="K62" s="51" t="n">
        <f aca="false">K63+K64+K65</f>
        <v>0</v>
      </c>
      <c r="L62" s="51" t="n">
        <f aca="false">L63+L64+L65</f>
        <v>0</v>
      </c>
      <c r="M62" s="51" t="n">
        <f aca="false">M63+M64+M65</f>
        <v>0</v>
      </c>
      <c r="N62" s="51" t="n">
        <f aca="false">N63+N64+N65</f>
        <v>0</v>
      </c>
      <c r="O62" s="51" t="n">
        <f aca="false">O63+O64+O65</f>
        <v>0</v>
      </c>
      <c r="P62" s="50" t="n">
        <f aca="false">P63+P64+P65</f>
        <v>500000</v>
      </c>
      <c r="Q62" s="35" t="n">
        <f aca="false">SUM(E62:P62)</f>
        <v>1500000</v>
      </c>
      <c r="S62" s="35" t="n">
        <f aca="false">E62++J62</f>
        <v>500000</v>
      </c>
    </row>
    <row r="63" s="36" customFormat="true" ht="13.8" hidden="true" customHeight="false" outlineLevel="0" collapsed="false">
      <c r="A63" s="32"/>
      <c r="B63" s="64"/>
      <c r="C63" s="33"/>
      <c r="D63" s="67" t="s">
        <v>90</v>
      </c>
      <c r="E63" s="73" t="n">
        <f aca="false">F63+I63</f>
        <v>0</v>
      </c>
      <c r="F63" s="74"/>
      <c r="G63" s="74"/>
      <c r="H63" s="74"/>
      <c r="I63" s="74"/>
      <c r="J63" s="73" t="n">
        <f aca="false">L63+O63</f>
        <v>0</v>
      </c>
      <c r="K63" s="74"/>
      <c r="L63" s="74"/>
      <c r="M63" s="74"/>
      <c r="N63" s="74"/>
      <c r="O63" s="74"/>
      <c r="P63" s="73" t="n">
        <f aca="false">E63+J63</f>
        <v>0</v>
      </c>
      <c r="Q63" s="35" t="n">
        <f aca="false">SUM(E63:P63)</f>
        <v>0</v>
      </c>
      <c r="S63" s="35"/>
    </row>
    <row r="64" s="36" customFormat="true" ht="17.4" hidden="false" customHeight="true" outlineLevel="0" collapsed="false">
      <c r="A64" s="32"/>
      <c r="B64" s="64"/>
      <c r="C64" s="33"/>
      <c r="D64" s="67" t="s">
        <v>94</v>
      </c>
      <c r="E64" s="73" t="n">
        <f aca="false">F64+I64</f>
        <v>500000</v>
      </c>
      <c r="F64" s="74"/>
      <c r="G64" s="74"/>
      <c r="H64" s="74"/>
      <c r="I64" s="74" t="n">
        <v>500000</v>
      </c>
      <c r="J64" s="73" t="n">
        <f aca="false">L64+O64</f>
        <v>0</v>
      </c>
      <c r="K64" s="74"/>
      <c r="L64" s="74"/>
      <c r="M64" s="74"/>
      <c r="N64" s="74"/>
      <c r="O64" s="74"/>
      <c r="P64" s="73" t="n">
        <f aca="false">E64+J64</f>
        <v>500000</v>
      </c>
      <c r="Q64" s="35" t="n">
        <f aca="false">SUM(E64:P64)</f>
        <v>1500000</v>
      </c>
      <c r="S64" s="35"/>
    </row>
    <row r="65" s="36" customFormat="true" ht="13.8" hidden="true" customHeight="false" outlineLevel="0" collapsed="false">
      <c r="A65" s="32"/>
      <c r="B65" s="64"/>
      <c r="C65" s="33"/>
      <c r="D65" s="46" t="s">
        <v>91</v>
      </c>
      <c r="E65" s="50" t="n">
        <f aca="false">F65+I65</f>
        <v>0</v>
      </c>
      <c r="F65" s="51"/>
      <c r="G65" s="51"/>
      <c r="H65" s="51"/>
      <c r="I65" s="51"/>
      <c r="J65" s="50" t="n">
        <f aca="false">L65+O65</f>
        <v>0</v>
      </c>
      <c r="K65" s="51"/>
      <c r="L65" s="51"/>
      <c r="M65" s="51"/>
      <c r="N65" s="51"/>
      <c r="O65" s="51"/>
      <c r="P65" s="50" t="n">
        <f aca="false">E65+J65</f>
        <v>0</v>
      </c>
      <c r="Q65" s="35" t="n">
        <f aca="false">SUM(E65:P65)</f>
        <v>0</v>
      </c>
      <c r="S65" s="35"/>
    </row>
    <row r="66" s="75" customFormat="true" ht="27.6" hidden="true" customHeight="false" outlineLevel="0" collapsed="false">
      <c r="A66" s="49" t="s">
        <v>120</v>
      </c>
      <c r="B66" s="59" t="n">
        <v>6015</v>
      </c>
      <c r="C66" s="33" t="s">
        <v>114</v>
      </c>
      <c r="D66" s="30" t="s">
        <v>121</v>
      </c>
      <c r="E66" s="53" t="n">
        <f aca="false">F66+I66</f>
        <v>0</v>
      </c>
      <c r="F66" s="29"/>
      <c r="G66" s="29"/>
      <c r="H66" s="29"/>
      <c r="I66" s="29"/>
      <c r="J66" s="53" t="n">
        <f aca="false">L66+O66</f>
        <v>0</v>
      </c>
      <c r="K66" s="29"/>
      <c r="L66" s="29"/>
      <c r="M66" s="29"/>
      <c r="N66" s="29"/>
      <c r="O66" s="29"/>
      <c r="P66" s="53" t="n">
        <f aca="false">E66+J66</f>
        <v>0</v>
      </c>
      <c r="Q66" s="35" t="n">
        <f aca="false">SUM(E66:P66)</f>
        <v>0</v>
      </c>
      <c r="S66" s="35" t="n">
        <f aca="false">E66++J66</f>
        <v>0</v>
      </c>
    </row>
    <row r="67" s="75" customFormat="true" ht="48.75" hidden="true" customHeight="true" outlineLevel="0" collapsed="false">
      <c r="A67" s="32" t="s">
        <v>122</v>
      </c>
      <c r="B67" s="64" t="n">
        <v>6016</v>
      </c>
      <c r="C67" s="33" t="s">
        <v>114</v>
      </c>
      <c r="D67" s="30" t="s">
        <v>123</v>
      </c>
      <c r="E67" s="53" t="n">
        <f aca="false">F67+I67</f>
        <v>0</v>
      </c>
      <c r="F67" s="29"/>
      <c r="G67" s="29"/>
      <c r="H67" s="29"/>
      <c r="I67" s="29"/>
      <c r="J67" s="53" t="n">
        <f aca="false">L67+O67</f>
        <v>0</v>
      </c>
      <c r="K67" s="29"/>
      <c r="L67" s="29"/>
      <c r="M67" s="29"/>
      <c r="N67" s="29"/>
      <c r="O67" s="29"/>
      <c r="P67" s="53" t="n">
        <f aca="false">E67+J67</f>
        <v>0</v>
      </c>
      <c r="Q67" s="35" t="n">
        <f aca="false">SUM(E67:P67)</f>
        <v>0</v>
      </c>
      <c r="S67" s="35" t="n">
        <f aca="false">E67++J67</f>
        <v>0</v>
      </c>
    </row>
    <row r="68" s="75" customFormat="true" ht="33.75" hidden="true" customHeight="true" outlineLevel="0" collapsed="false">
      <c r="A68" s="49" t="s">
        <v>124</v>
      </c>
      <c r="B68" s="59" t="n">
        <v>6017</v>
      </c>
      <c r="C68" s="33" t="s">
        <v>114</v>
      </c>
      <c r="D68" s="61" t="s">
        <v>125</v>
      </c>
      <c r="E68" s="50" t="n">
        <f aca="false">F68+I68</f>
        <v>0</v>
      </c>
      <c r="F68" s="51" t="n">
        <f aca="false">F69+F70</f>
        <v>0</v>
      </c>
      <c r="G68" s="51" t="n">
        <f aca="false">G69+G70</f>
        <v>0</v>
      </c>
      <c r="H68" s="51" t="n">
        <f aca="false">H69+H70</f>
        <v>0</v>
      </c>
      <c r="I68" s="51" t="n">
        <f aca="false">I69+I70</f>
        <v>0</v>
      </c>
      <c r="J68" s="50" t="n">
        <f aca="false">L68+O68</f>
        <v>0</v>
      </c>
      <c r="K68" s="51" t="n">
        <f aca="false">K69+K70</f>
        <v>0</v>
      </c>
      <c r="L68" s="51" t="n">
        <f aca="false">L69+L70</f>
        <v>0</v>
      </c>
      <c r="M68" s="51" t="n">
        <f aca="false">M69+M70</f>
        <v>0</v>
      </c>
      <c r="N68" s="51" t="n">
        <f aca="false">N69+N70</f>
        <v>0</v>
      </c>
      <c r="O68" s="51" t="n">
        <f aca="false">O69+O70</f>
        <v>0</v>
      </c>
      <c r="P68" s="50" t="n">
        <f aca="false">E68+J68</f>
        <v>0</v>
      </c>
      <c r="Q68" s="35" t="n">
        <f aca="false">SUM(E68:P68)</f>
        <v>0</v>
      </c>
      <c r="S68" s="35" t="n">
        <f aca="false">E68++J68</f>
        <v>0</v>
      </c>
    </row>
    <row r="69" s="75" customFormat="true" ht="21.6" hidden="true" customHeight="true" outlineLevel="0" collapsed="false">
      <c r="A69" s="49"/>
      <c r="B69" s="59"/>
      <c r="C69" s="33"/>
      <c r="D69" s="67" t="s">
        <v>94</v>
      </c>
      <c r="E69" s="50" t="n">
        <f aca="false">F69+I69</f>
        <v>0</v>
      </c>
      <c r="F69" s="51"/>
      <c r="G69" s="51"/>
      <c r="H69" s="51"/>
      <c r="I69" s="51"/>
      <c r="J69" s="50" t="n">
        <f aca="false">L69+O69</f>
        <v>0</v>
      </c>
      <c r="K69" s="51"/>
      <c r="L69" s="51"/>
      <c r="M69" s="51"/>
      <c r="N69" s="51"/>
      <c r="O69" s="51"/>
      <c r="P69" s="50" t="n">
        <f aca="false">E69+J69</f>
        <v>0</v>
      </c>
      <c r="Q69" s="35" t="n">
        <f aca="false">SUM(E69:P69)</f>
        <v>0</v>
      </c>
      <c r="S69" s="35"/>
    </row>
    <row r="70" s="75" customFormat="true" ht="18.6" hidden="true" customHeight="true" outlineLevel="0" collapsed="false">
      <c r="A70" s="49"/>
      <c r="B70" s="59"/>
      <c r="C70" s="33"/>
      <c r="D70" s="67" t="s">
        <v>91</v>
      </c>
      <c r="E70" s="50" t="n">
        <f aca="false">F70+I70</f>
        <v>0</v>
      </c>
      <c r="F70" s="51"/>
      <c r="G70" s="51"/>
      <c r="H70" s="51"/>
      <c r="I70" s="51"/>
      <c r="J70" s="50" t="n">
        <f aca="false">L70+O70</f>
        <v>0</v>
      </c>
      <c r="K70" s="51"/>
      <c r="L70" s="51"/>
      <c r="M70" s="51"/>
      <c r="N70" s="51"/>
      <c r="O70" s="51"/>
      <c r="P70" s="50" t="n">
        <f aca="false">E70+J70</f>
        <v>0</v>
      </c>
      <c r="Q70" s="35" t="n">
        <f aca="false">SUM(E70:P70)</f>
        <v>0</v>
      </c>
      <c r="S70" s="35"/>
    </row>
    <row r="71" s="36" customFormat="true" ht="55.2" hidden="true" customHeight="false" outlineLevel="0" collapsed="false">
      <c r="A71" s="49" t="s">
        <v>126</v>
      </c>
      <c r="B71" s="59" t="n">
        <v>6020</v>
      </c>
      <c r="C71" s="60" t="s">
        <v>127</v>
      </c>
      <c r="D71" s="30" t="s">
        <v>128</v>
      </c>
      <c r="E71" s="53" t="n">
        <f aca="false">F71+I71</f>
        <v>0</v>
      </c>
      <c r="F71" s="29"/>
      <c r="G71" s="29"/>
      <c r="H71" s="29"/>
      <c r="I71" s="29"/>
      <c r="J71" s="53" t="n">
        <f aca="false">L71+O71</f>
        <v>0</v>
      </c>
      <c r="K71" s="29"/>
      <c r="L71" s="29"/>
      <c r="M71" s="29"/>
      <c r="N71" s="29"/>
      <c r="O71" s="29"/>
      <c r="P71" s="53" t="n">
        <f aca="false">E71+J71</f>
        <v>0</v>
      </c>
      <c r="Q71" s="35" t="n">
        <f aca="false">SUM(E71:P71)</f>
        <v>0</v>
      </c>
      <c r="S71" s="35" t="n">
        <f aca="false">E71++J71</f>
        <v>0</v>
      </c>
    </row>
    <row r="72" customFormat="false" ht="16.95" hidden="false" customHeight="true" outlineLevel="0" collapsed="false">
      <c r="A72" s="44" t="s">
        <v>129</v>
      </c>
      <c r="B72" s="52" t="n">
        <v>6030</v>
      </c>
      <c r="C72" s="45" t="s">
        <v>114</v>
      </c>
      <c r="D72" s="46" t="s">
        <v>130</v>
      </c>
      <c r="E72" s="47" t="n">
        <f aca="false">E73+E74+E75</f>
        <v>32314000</v>
      </c>
      <c r="F72" s="48" t="n">
        <f aca="false">F73+F74+F75</f>
        <v>30000</v>
      </c>
      <c r="G72" s="48" t="n">
        <f aca="false">G73+G74+G75</f>
        <v>0</v>
      </c>
      <c r="H72" s="48" t="n">
        <f aca="false">H73+H74+H75</f>
        <v>0</v>
      </c>
      <c r="I72" s="48" t="n">
        <f aca="false">I73+I74+I75</f>
        <v>32284000</v>
      </c>
      <c r="J72" s="47" t="n">
        <f aca="false">J73+J74+J75</f>
        <v>0</v>
      </c>
      <c r="K72" s="48" t="n">
        <f aca="false">K73+K74+K75</f>
        <v>0</v>
      </c>
      <c r="L72" s="48" t="n">
        <f aca="false">L73+L74+L75</f>
        <v>0</v>
      </c>
      <c r="M72" s="48" t="n">
        <f aca="false">M73+M74+M75</f>
        <v>0</v>
      </c>
      <c r="N72" s="48" t="n">
        <f aca="false">N73+N74+N75</f>
        <v>0</v>
      </c>
      <c r="O72" s="48" t="n">
        <f aca="false">O73+O74+O75</f>
        <v>0</v>
      </c>
      <c r="P72" s="47" t="n">
        <f aca="false">P73+P74+P75</f>
        <v>32314000</v>
      </c>
      <c r="Q72" s="5" t="n">
        <f aca="false">SUM(E72:P72)</f>
        <v>96942000</v>
      </c>
      <c r="S72" s="5" t="n">
        <f aca="false">E72++J72</f>
        <v>32314000</v>
      </c>
    </row>
    <row r="73" customFormat="false" ht="16.95" hidden="false" customHeight="true" outlineLevel="0" collapsed="false">
      <c r="A73" s="44"/>
      <c r="B73" s="52"/>
      <c r="C73" s="54"/>
      <c r="D73" s="67" t="s">
        <v>90</v>
      </c>
      <c r="E73" s="50" t="n">
        <f aca="false">F73+I73</f>
        <v>31609000</v>
      </c>
      <c r="F73" s="48"/>
      <c r="G73" s="48"/>
      <c r="H73" s="48"/>
      <c r="I73" s="48" t="n">
        <v>31609000</v>
      </c>
      <c r="J73" s="50" t="n">
        <f aca="false">L73+O73</f>
        <v>0</v>
      </c>
      <c r="K73" s="48"/>
      <c r="L73" s="48"/>
      <c r="M73" s="48"/>
      <c r="N73" s="48"/>
      <c r="O73" s="48"/>
      <c r="P73" s="50" t="n">
        <f aca="false">E73+J73</f>
        <v>31609000</v>
      </c>
      <c r="Q73" s="5" t="n">
        <f aca="false">SUM(E73:P73)</f>
        <v>94827000</v>
      </c>
    </row>
    <row r="74" customFormat="false" ht="17.4" hidden="false" customHeight="true" outlineLevel="0" collapsed="false">
      <c r="A74" s="44"/>
      <c r="B74" s="52"/>
      <c r="C74" s="54"/>
      <c r="D74" s="67" t="s">
        <v>94</v>
      </c>
      <c r="E74" s="50" t="n">
        <f aca="false">F74+I74</f>
        <v>705000</v>
      </c>
      <c r="F74" s="48" t="n">
        <v>30000</v>
      </c>
      <c r="G74" s="48"/>
      <c r="H74" s="48"/>
      <c r="I74" s="48" t="n">
        <f aca="false">585000+120000-30000</f>
        <v>675000</v>
      </c>
      <c r="J74" s="50" t="n">
        <f aca="false">L74+O74</f>
        <v>0</v>
      </c>
      <c r="K74" s="48"/>
      <c r="L74" s="48"/>
      <c r="M74" s="48"/>
      <c r="N74" s="48"/>
      <c r="O74" s="48"/>
      <c r="P74" s="50" t="n">
        <f aca="false">E74+J74</f>
        <v>705000</v>
      </c>
      <c r="Q74" s="5" t="n">
        <f aca="false">SUM(E74:P74)</f>
        <v>2115000</v>
      </c>
    </row>
    <row r="75" customFormat="false" ht="13.8" hidden="true" customHeight="false" outlineLevel="0" collapsed="false">
      <c r="A75" s="44"/>
      <c r="B75" s="52"/>
      <c r="C75" s="54"/>
      <c r="D75" s="67" t="s">
        <v>91</v>
      </c>
      <c r="E75" s="50" t="n">
        <f aca="false">F75+I75</f>
        <v>0</v>
      </c>
      <c r="F75" s="51"/>
      <c r="G75" s="51"/>
      <c r="H75" s="51"/>
      <c r="I75" s="51"/>
      <c r="J75" s="50" t="n">
        <f aca="false">L75+O75</f>
        <v>0</v>
      </c>
      <c r="K75" s="51"/>
      <c r="L75" s="51"/>
      <c r="M75" s="51"/>
      <c r="N75" s="51"/>
      <c r="O75" s="51"/>
      <c r="P75" s="50" t="n">
        <f aca="false">E75+J75</f>
        <v>0</v>
      </c>
      <c r="Q75" s="5" t="n">
        <f aca="false">SUM(E75:P75)</f>
        <v>0</v>
      </c>
    </row>
    <row r="76" s="36" customFormat="true" ht="96" hidden="true" customHeight="true" outlineLevel="0" collapsed="false">
      <c r="A76" s="49" t="s">
        <v>131</v>
      </c>
      <c r="B76" s="59" t="n">
        <v>6071</v>
      </c>
      <c r="C76" s="33" t="s">
        <v>132</v>
      </c>
      <c r="D76" s="27" t="s">
        <v>133</v>
      </c>
      <c r="E76" s="53" t="n">
        <f aca="false">SUM(E77:E79)</f>
        <v>0</v>
      </c>
      <c r="F76" s="29" t="n">
        <f aca="false">SUM(F77:F79)</f>
        <v>0</v>
      </c>
      <c r="G76" s="29" t="n">
        <f aca="false">SUM(G77:G79)</f>
        <v>0</v>
      </c>
      <c r="H76" s="29" t="n">
        <f aca="false">SUM(H77:H79)</f>
        <v>0</v>
      </c>
      <c r="I76" s="29" t="n">
        <f aca="false">SUM(I77:I79)</f>
        <v>0</v>
      </c>
      <c r="J76" s="53" t="n">
        <f aca="false">SUM(J77:J79)</f>
        <v>0</v>
      </c>
      <c r="K76" s="29" t="n">
        <f aca="false">SUM(K77:K79)</f>
        <v>0</v>
      </c>
      <c r="L76" s="29" t="n">
        <f aca="false">SUM(L77:L79)</f>
        <v>0</v>
      </c>
      <c r="M76" s="29" t="n">
        <f aca="false">SUM(M77:M79)</f>
        <v>0</v>
      </c>
      <c r="N76" s="29" t="n">
        <f aca="false">SUM(N77:N79)</f>
        <v>0</v>
      </c>
      <c r="O76" s="29" t="n">
        <f aca="false">SUM(O77:O79)</f>
        <v>0</v>
      </c>
      <c r="P76" s="53" t="n">
        <f aca="false">SUM(P77:P79)</f>
        <v>0</v>
      </c>
      <c r="Q76" s="5" t="n">
        <f aca="false">SUM(E76:P76)</f>
        <v>0</v>
      </c>
      <c r="S76" s="35" t="n">
        <f aca="false">E76++J76</f>
        <v>0</v>
      </c>
    </row>
    <row r="77" s="36" customFormat="true" ht="24.6" hidden="true" customHeight="true" outlineLevel="0" collapsed="false">
      <c r="A77" s="49"/>
      <c r="B77" s="59"/>
      <c r="C77" s="33"/>
      <c r="D77" s="65" t="s">
        <v>134</v>
      </c>
      <c r="E77" s="53" t="n">
        <f aca="false">F77+I77</f>
        <v>0</v>
      </c>
      <c r="F77" s="29"/>
      <c r="G77" s="29"/>
      <c r="H77" s="29"/>
      <c r="I77" s="29"/>
      <c r="J77" s="53" t="n">
        <f aca="false">L77+O77</f>
        <v>0</v>
      </c>
      <c r="K77" s="29"/>
      <c r="L77" s="29"/>
      <c r="M77" s="29"/>
      <c r="N77" s="29"/>
      <c r="O77" s="29"/>
      <c r="P77" s="53" t="n">
        <f aca="false">E77+J77</f>
        <v>0</v>
      </c>
      <c r="Q77" s="5" t="n">
        <f aca="false">SUM(E77:P77)</f>
        <v>0</v>
      </c>
      <c r="S77" s="35"/>
    </row>
    <row r="78" s="36" customFormat="true" ht="24.6" hidden="true" customHeight="true" outlineLevel="0" collapsed="false">
      <c r="A78" s="49"/>
      <c r="B78" s="59"/>
      <c r="C78" s="33"/>
      <c r="D78" s="65" t="s">
        <v>91</v>
      </c>
      <c r="E78" s="53" t="n">
        <f aca="false">F78+I78</f>
        <v>0</v>
      </c>
      <c r="F78" s="29"/>
      <c r="G78" s="29"/>
      <c r="H78" s="29"/>
      <c r="I78" s="29"/>
      <c r="J78" s="53" t="n">
        <f aca="false">L78+O78</f>
        <v>0</v>
      </c>
      <c r="K78" s="29"/>
      <c r="L78" s="29"/>
      <c r="M78" s="29"/>
      <c r="N78" s="29"/>
      <c r="O78" s="29"/>
      <c r="P78" s="53" t="n">
        <f aca="false">E78+J78</f>
        <v>0</v>
      </c>
      <c r="Q78" s="5" t="n">
        <f aca="false">SUM(E78:P78)</f>
        <v>0</v>
      </c>
      <c r="S78" s="35"/>
    </row>
    <row r="79" s="36" customFormat="true" ht="24" hidden="true" customHeight="true" outlineLevel="0" collapsed="false">
      <c r="A79" s="49"/>
      <c r="B79" s="59"/>
      <c r="C79" s="33"/>
      <c r="D79" s="65" t="s">
        <v>135</v>
      </c>
      <c r="E79" s="53" t="n">
        <f aca="false">F79+I79</f>
        <v>0</v>
      </c>
      <c r="F79" s="29"/>
      <c r="G79" s="29"/>
      <c r="H79" s="29"/>
      <c r="I79" s="29"/>
      <c r="J79" s="53" t="n">
        <f aca="false">L79+O79</f>
        <v>0</v>
      </c>
      <c r="K79" s="29"/>
      <c r="L79" s="29"/>
      <c r="M79" s="29"/>
      <c r="N79" s="29"/>
      <c r="O79" s="29"/>
      <c r="P79" s="53" t="n">
        <f aca="false">E79+J79</f>
        <v>0</v>
      </c>
      <c r="Q79" s="5" t="n">
        <f aca="false">SUM(E79:P79)</f>
        <v>0</v>
      </c>
      <c r="S79" s="35"/>
    </row>
    <row r="80" s="36" customFormat="true" ht="33" hidden="true" customHeight="true" outlineLevel="0" collapsed="false">
      <c r="A80" s="49" t="s">
        <v>136</v>
      </c>
      <c r="B80" s="59" t="n">
        <v>6080</v>
      </c>
      <c r="C80" s="33"/>
      <c r="D80" s="27" t="s">
        <v>137</v>
      </c>
      <c r="E80" s="53" t="n">
        <f aca="false">F80+I80</f>
        <v>0</v>
      </c>
      <c r="F80" s="29" t="n">
        <f aca="false">F81</f>
        <v>0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  <c r="J80" s="53" t="n">
        <f aca="false">L80+O80</f>
        <v>0</v>
      </c>
      <c r="K80" s="29" t="n">
        <f aca="false">K81</f>
        <v>0</v>
      </c>
      <c r="L80" s="29" t="n">
        <f aca="false">L81</f>
        <v>0</v>
      </c>
      <c r="M80" s="29" t="n">
        <f aca="false">M81</f>
        <v>0</v>
      </c>
      <c r="N80" s="29" t="n">
        <f aca="false">N81</f>
        <v>0</v>
      </c>
      <c r="O80" s="29" t="n">
        <f aca="false">O81</f>
        <v>0</v>
      </c>
      <c r="P80" s="53" t="n">
        <f aca="false">E80+J80</f>
        <v>0</v>
      </c>
      <c r="Q80" s="5" t="n">
        <f aca="false">SUM(E80:P80)</f>
        <v>0</v>
      </c>
      <c r="S80" s="35"/>
    </row>
    <row r="81" s="36" customFormat="true" ht="83.4" hidden="true" customHeight="true" outlineLevel="0" collapsed="false">
      <c r="A81" s="49" t="s">
        <v>138</v>
      </c>
      <c r="B81" s="59" t="n">
        <v>6083</v>
      </c>
      <c r="C81" s="33" t="s">
        <v>111</v>
      </c>
      <c r="D81" s="27" t="s">
        <v>139</v>
      </c>
      <c r="E81" s="53" t="n">
        <f aca="false">F81+I81</f>
        <v>0</v>
      </c>
      <c r="F81" s="29"/>
      <c r="G81" s="29"/>
      <c r="H81" s="29"/>
      <c r="I81" s="29"/>
      <c r="J81" s="53" t="n">
        <f aca="false">L81+O81</f>
        <v>0</v>
      </c>
      <c r="K81" s="29"/>
      <c r="L81" s="29"/>
      <c r="M81" s="29"/>
      <c r="N81" s="29"/>
      <c r="O81" s="29"/>
      <c r="P81" s="53" t="n">
        <f aca="false">E81+J81</f>
        <v>0</v>
      </c>
      <c r="Q81" s="5" t="n">
        <f aca="false">SUM(E81:P81)</f>
        <v>0</v>
      </c>
      <c r="S81" s="35"/>
    </row>
    <row r="82" s="36" customFormat="true" ht="27.6" hidden="true" customHeight="false" outlineLevel="0" collapsed="false">
      <c r="A82" s="49" t="s">
        <v>140</v>
      </c>
      <c r="B82" s="59" t="n">
        <v>6090</v>
      </c>
      <c r="C82" s="33" t="s">
        <v>132</v>
      </c>
      <c r="D82" s="46" t="s">
        <v>141</v>
      </c>
      <c r="E82" s="50" t="n">
        <f aca="false">F82+I82</f>
        <v>0</v>
      </c>
      <c r="F82" s="51"/>
      <c r="G82" s="51"/>
      <c r="H82" s="51"/>
      <c r="I82" s="51"/>
      <c r="J82" s="50" t="n">
        <f aca="false">L82+O82</f>
        <v>0</v>
      </c>
      <c r="K82" s="51"/>
      <c r="L82" s="51"/>
      <c r="M82" s="51"/>
      <c r="N82" s="51"/>
      <c r="O82" s="51"/>
      <c r="P82" s="50" t="n">
        <f aca="false">E82+J82</f>
        <v>0</v>
      </c>
      <c r="Q82" s="35" t="n">
        <f aca="false">SUM(E82:P82)</f>
        <v>0</v>
      </c>
      <c r="S82" s="35" t="n">
        <f aca="false">E82++J82</f>
        <v>0</v>
      </c>
    </row>
    <row r="83" s="36" customFormat="true" ht="24.6" hidden="false" customHeight="true" outlineLevel="0" collapsed="false">
      <c r="A83" s="49" t="s">
        <v>142</v>
      </c>
      <c r="B83" s="59" t="n">
        <v>7130</v>
      </c>
      <c r="C83" s="33" t="s">
        <v>143</v>
      </c>
      <c r="D83" s="46" t="s">
        <v>144</v>
      </c>
      <c r="E83" s="50" t="n">
        <f aca="false">F83+I83</f>
        <v>709000</v>
      </c>
      <c r="F83" s="51" t="n">
        <v>709000</v>
      </c>
      <c r="G83" s="51"/>
      <c r="H83" s="51"/>
      <c r="I83" s="51"/>
      <c r="J83" s="50" t="n">
        <f aca="false">L83+O83</f>
        <v>49000</v>
      </c>
      <c r="K83" s="51" t="n">
        <v>49000</v>
      </c>
      <c r="L83" s="51"/>
      <c r="M83" s="51"/>
      <c r="N83" s="51"/>
      <c r="O83" s="51" t="n">
        <v>49000</v>
      </c>
      <c r="P83" s="50" t="n">
        <f aca="false">E83+J83</f>
        <v>758000</v>
      </c>
      <c r="Q83" s="35" t="n">
        <f aca="false">SUM(E83:P83)</f>
        <v>2323000</v>
      </c>
      <c r="S83" s="35" t="n">
        <f aca="false">E83++J83</f>
        <v>758000</v>
      </c>
    </row>
    <row r="84" s="75" customFormat="true" ht="27.6" hidden="true" customHeight="false" outlineLevel="0" collapsed="false">
      <c r="A84" s="32" t="s">
        <v>145</v>
      </c>
      <c r="B84" s="64" t="n">
        <v>7310</v>
      </c>
      <c r="C84" s="33" t="s">
        <v>33</v>
      </c>
      <c r="D84" s="76" t="s">
        <v>146</v>
      </c>
      <c r="E84" s="53" t="n">
        <f aca="false">F84+I84</f>
        <v>0</v>
      </c>
      <c r="F84" s="29" t="n">
        <f aca="false">F85+F86</f>
        <v>0</v>
      </c>
      <c r="G84" s="29" t="n">
        <f aca="false">G85+G86</f>
        <v>0</v>
      </c>
      <c r="H84" s="29" t="n">
        <f aca="false">H85+H86</f>
        <v>0</v>
      </c>
      <c r="I84" s="29" t="n">
        <f aca="false">I85+I86</f>
        <v>0</v>
      </c>
      <c r="J84" s="53" t="n">
        <f aca="false">L84+O84</f>
        <v>0</v>
      </c>
      <c r="K84" s="29" t="n">
        <f aca="false">K85+K86</f>
        <v>0</v>
      </c>
      <c r="L84" s="29" t="n">
        <f aca="false">L85+L86</f>
        <v>0</v>
      </c>
      <c r="M84" s="29" t="n">
        <f aca="false">M85+M86</f>
        <v>0</v>
      </c>
      <c r="N84" s="29" t="n">
        <f aca="false">N85+N86</f>
        <v>0</v>
      </c>
      <c r="O84" s="29" t="n">
        <f aca="false">O85+O86</f>
        <v>0</v>
      </c>
      <c r="P84" s="53" t="n">
        <f aca="false">E84+J84</f>
        <v>0</v>
      </c>
      <c r="Q84" s="35" t="n">
        <f aca="false">SUM(E84:P84)</f>
        <v>0</v>
      </c>
      <c r="S84" s="35" t="n">
        <f aca="false">E84++J84</f>
        <v>0</v>
      </c>
    </row>
    <row r="85" s="75" customFormat="true" ht="20.4" hidden="true" customHeight="true" outlineLevel="0" collapsed="false">
      <c r="A85" s="32"/>
      <c r="B85" s="64"/>
      <c r="C85" s="33"/>
      <c r="D85" s="46" t="s">
        <v>94</v>
      </c>
      <c r="E85" s="53" t="n">
        <f aca="false">F85+I85</f>
        <v>0</v>
      </c>
      <c r="F85" s="29"/>
      <c r="G85" s="29"/>
      <c r="H85" s="29"/>
      <c r="I85" s="29"/>
      <c r="J85" s="53" t="n">
        <f aca="false">L85+O85</f>
        <v>0</v>
      </c>
      <c r="K85" s="29"/>
      <c r="L85" s="29"/>
      <c r="M85" s="29"/>
      <c r="N85" s="29"/>
      <c r="O85" s="29"/>
      <c r="P85" s="53" t="n">
        <f aca="false">E85+J85</f>
        <v>0</v>
      </c>
      <c r="Q85" s="35" t="n">
        <f aca="false">SUM(E85:P85)</f>
        <v>0</v>
      </c>
      <c r="S85" s="35"/>
    </row>
    <row r="86" s="75" customFormat="true" ht="18.6" hidden="true" customHeight="true" outlineLevel="0" collapsed="false">
      <c r="A86" s="32"/>
      <c r="B86" s="64"/>
      <c r="C86" s="33"/>
      <c r="D86" s="46" t="s">
        <v>91</v>
      </c>
      <c r="E86" s="53" t="n">
        <f aca="false">F86+I86</f>
        <v>0</v>
      </c>
      <c r="F86" s="29"/>
      <c r="G86" s="29"/>
      <c r="H86" s="29"/>
      <c r="I86" s="29"/>
      <c r="J86" s="53" t="n">
        <f aca="false">L86+O86</f>
        <v>0</v>
      </c>
      <c r="K86" s="29"/>
      <c r="L86" s="29"/>
      <c r="M86" s="29"/>
      <c r="N86" s="29"/>
      <c r="O86" s="29"/>
      <c r="P86" s="53" t="n">
        <f aca="false">E86+J86</f>
        <v>0</v>
      </c>
      <c r="Q86" s="35" t="n">
        <f aca="false">SUM(E86:P86)</f>
        <v>0</v>
      </c>
      <c r="S86" s="35"/>
    </row>
    <row r="87" s="75" customFormat="true" ht="27.6" hidden="true" customHeight="false" outlineLevel="0" collapsed="false">
      <c r="A87" s="32" t="s">
        <v>147</v>
      </c>
      <c r="B87" s="64" t="n">
        <v>7320</v>
      </c>
      <c r="C87" s="60"/>
      <c r="D87" s="76" t="s">
        <v>148</v>
      </c>
      <c r="E87" s="53" t="n">
        <f aca="false">F87+I87</f>
        <v>0</v>
      </c>
      <c r="F87" s="29" t="n">
        <f aca="false">F88</f>
        <v>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53" t="n">
        <f aca="false">L87+O87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0</v>
      </c>
      <c r="P87" s="53" t="n">
        <f aca="false">E87+J87</f>
        <v>0</v>
      </c>
      <c r="Q87" s="35" t="n">
        <f aca="false">SUM(E87:P87)</f>
        <v>0</v>
      </c>
      <c r="S87" s="35" t="n">
        <f aca="false">E87++J87</f>
        <v>0</v>
      </c>
    </row>
    <row r="88" s="75" customFormat="true" ht="30" hidden="true" customHeight="true" outlineLevel="0" collapsed="false">
      <c r="A88" s="32" t="s">
        <v>149</v>
      </c>
      <c r="B88" s="77" t="n">
        <v>7325</v>
      </c>
      <c r="C88" s="33" t="s">
        <v>33</v>
      </c>
      <c r="D88" s="76" t="s">
        <v>150</v>
      </c>
      <c r="E88" s="53" t="n">
        <f aca="false">F88+I88</f>
        <v>0</v>
      </c>
      <c r="F88" s="29"/>
      <c r="G88" s="29"/>
      <c r="H88" s="29"/>
      <c r="I88" s="29"/>
      <c r="J88" s="53" t="n">
        <f aca="false">L88+O88</f>
        <v>0</v>
      </c>
      <c r="K88" s="29"/>
      <c r="L88" s="29"/>
      <c r="M88" s="29"/>
      <c r="N88" s="29"/>
      <c r="O88" s="29"/>
      <c r="P88" s="53" t="n">
        <f aca="false">E88+J88</f>
        <v>0</v>
      </c>
      <c r="Q88" s="35" t="n">
        <f aca="false">SUM(E88:P88)</f>
        <v>0</v>
      </c>
      <c r="S88" s="35" t="n">
        <f aca="false">E88++J88</f>
        <v>0</v>
      </c>
    </row>
    <row r="89" s="75" customFormat="true" ht="27.6" hidden="true" customHeight="false" outlineLevel="0" collapsed="false">
      <c r="A89" s="49" t="s">
        <v>151</v>
      </c>
      <c r="B89" s="59" t="n">
        <v>7330</v>
      </c>
      <c r="C89" s="33" t="s">
        <v>33</v>
      </c>
      <c r="D89" s="76" t="s">
        <v>34</v>
      </c>
      <c r="E89" s="53" t="n">
        <f aca="false">F89+I89</f>
        <v>0</v>
      </c>
      <c r="F89" s="29"/>
      <c r="G89" s="29"/>
      <c r="H89" s="29"/>
      <c r="I89" s="29"/>
      <c r="J89" s="53" t="n">
        <f aca="false">L89+O89</f>
        <v>0</v>
      </c>
      <c r="K89" s="29"/>
      <c r="L89" s="29"/>
      <c r="M89" s="29"/>
      <c r="N89" s="29"/>
      <c r="O89" s="29"/>
      <c r="P89" s="53" t="n">
        <f aca="false">E89+J89</f>
        <v>0</v>
      </c>
      <c r="Q89" s="35" t="n">
        <f aca="false">SUM(E89:P89)</f>
        <v>0</v>
      </c>
      <c r="S89" s="35" t="n">
        <f aca="false">E89++J89</f>
        <v>0</v>
      </c>
    </row>
    <row r="90" s="75" customFormat="true" ht="13.8" hidden="true" customHeight="false" outlineLevel="0" collapsed="false">
      <c r="A90" s="32"/>
      <c r="B90" s="78"/>
      <c r="C90" s="60"/>
      <c r="D90" s="76"/>
      <c r="E90" s="53" t="n">
        <f aca="false">F90+I90</f>
        <v>0</v>
      </c>
      <c r="F90" s="29"/>
      <c r="G90" s="29"/>
      <c r="H90" s="29"/>
      <c r="I90" s="29"/>
      <c r="J90" s="53" t="n">
        <f aca="false">L90+O90</f>
        <v>0</v>
      </c>
      <c r="K90" s="29"/>
      <c r="L90" s="29"/>
      <c r="M90" s="29"/>
      <c r="N90" s="29"/>
      <c r="O90" s="29"/>
      <c r="P90" s="53" t="n">
        <f aca="false">E90+J90</f>
        <v>0</v>
      </c>
      <c r="Q90" s="35" t="n">
        <f aca="false">SUM(E90:P90)</f>
        <v>0</v>
      </c>
      <c r="S90" s="35" t="n">
        <f aca="false">E90++J90</f>
        <v>0</v>
      </c>
    </row>
    <row r="91" s="36" customFormat="true" ht="28.2" hidden="false" customHeight="true" outlineLevel="0" collapsed="false">
      <c r="A91" s="49" t="s">
        <v>152</v>
      </c>
      <c r="B91" s="59" t="n">
        <v>7350</v>
      </c>
      <c r="C91" s="33" t="s">
        <v>33</v>
      </c>
      <c r="D91" s="46" t="s">
        <v>153</v>
      </c>
      <c r="E91" s="50" t="n">
        <f aca="false">F91+I91</f>
        <v>0</v>
      </c>
      <c r="F91" s="51"/>
      <c r="G91" s="51"/>
      <c r="H91" s="51"/>
      <c r="I91" s="51"/>
      <c r="J91" s="50" t="n">
        <f aca="false">L91+O91</f>
        <v>415000</v>
      </c>
      <c r="K91" s="51" t="n">
        <v>415000</v>
      </c>
      <c r="L91" s="51"/>
      <c r="M91" s="51"/>
      <c r="N91" s="51"/>
      <c r="O91" s="51" t="n">
        <v>415000</v>
      </c>
      <c r="P91" s="50" t="n">
        <f aca="false">E91+J91</f>
        <v>415000</v>
      </c>
      <c r="Q91" s="35" t="n">
        <f aca="false">SUM(E91:P91)</f>
        <v>1660000</v>
      </c>
      <c r="S91" s="35" t="n">
        <f aca="false">E91++J91</f>
        <v>415000</v>
      </c>
    </row>
    <row r="92" s="36" customFormat="true" ht="13.8" hidden="true" customHeight="false" outlineLevel="0" collapsed="false">
      <c r="A92" s="32"/>
      <c r="B92" s="78"/>
      <c r="C92" s="60"/>
      <c r="D92" s="27"/>
      <c r="E92" s="53" t="n">
        <f aca="false">F92+I92</f>
        <v>0</v>
      </c>
      <c r="F92" s="29"/>
      <c r="G92" s="29"/>
      <c r="H92" s="29"/>
      <c r="I92" s="29"/>
      <c r="J92" s="53" t="n">
        <f aca="false">L92+O92</f>
        <v>0</v>
      </c>
      <c r="K92" s="29"/>
      <c r="L92" s="29"/>
      <c r="M92" s="29"/>
      <c r="N92" s="29"/>
      <c r="O92" s="29"/>
      <c r="P92" s="53" t="n">
        <f aca="false">E92+J92</f>
        <v>0</v>
      </c>
      <c r="Q92" s="35" t="n">
        <f aca="false">SUM(E92:P92)</f>
        <v>0</v>
      </c>
      <c r="S92" s="35" t="n">
        <f aca="false">E92++J92</f>
        <v>0</v>
      </c>
    </row>
    <row r="93" s="36" customFormat="true" ht="13.8" hidden="true" customHeight="false" outlineLevel="0" collapsed="false">
      <c r="A93" s="32"/>
      <c r="B93" s="78"/>
      <c r="C93" s="60"/>
      <c r="D93" s="27"/>
      <c r="E93" s="53" t="n">
        <f aca="false">F93+I93</f>
        <v>0</v>
      </c>
      <c r="F93" s="29"/>
      <c r="G93" s="29"/>
      <c r="H93" s="29"/>
      <c r="I93" s="29"/>
      <c r="J93" s="53" t="n">
        <f aca="false">L93+O93</f>
        <v>0</v>
      </c>
      <c r="K93" s="29"/>
      <c r="L93" s="29"/>
      <c r="M93" s="29"/>
      <c r="N93" s="29"/>
      <c r="O93" s="29"/>
      <c r="P93" s="53" t="n">
        <f aca="false">E93+J93</f>
        <v>0</v>
      </c>
      <c r="Q93" s="35" t="n">
        <f aca="false">SUM(E93:P93)</f>
        <v>0</v>
      </c>
      <c r="S93" s="35" t="n">
        <f aca="false">E93++J93</f>
        <v>0</v>
      </c>
    </row>
    <row r="94" s="36" customFormat="true" ht="13.8" hidden="true" customHeight="false" outlineLevel="0" collapsed="false">
      <c r="A94" s="32"/>
      <c r="B94" s="78"/>
      <c r="C94" s="60"/>
      <c r="D94" s="27"/>
      <c r="E94" s="53" t="n">
        <f aca="false">F94+I94</f>
        <v>0</v>
      </c>
      <c r="F94" s="29"/>
      <c r="G94" s="29"/>
      <c r="H94" s="29"/>
      <c r="I94" s="29"/>
      <c r="J94" s="53" t="n">
        <f aca="false">L94+O94</f>
        <v>0</v>
      </c>
      <c r="K94" s="29"/>
      <c r="L94" s="29"/>
      <c r="M94" s="29"/>
      <c r="N94" s="29"/>
      <c r="O94" s="29"/>
      <c r="P94" s="53" t="n">
        <f aca="false">E94+J94</f>
        <v>0</v>
      </c>
      <c r="Q94" s="35" t="n">
        <f aca="false">SUM(E94:P94)</f>
        <v>0</v>
      </c>
      <c r="S94" s="35" t="n">
        <f aca="false">E94++J94</f>
        <v>0</v>
      </c>
    </row>
    <row r="95" s="4" customFormat="true" ht="28.95" hidden="false" customHeight="true" outlineLevel="0" collapsed="false">
      <c r="A95" s="44" t="s">
        <v>154</v>
      </c>
      <c r="B95" s="52" t="n">
        <v>7460</v>
      </c>
      <c r="C95" s="45" t="s">
        <v>155</v>
      </c>
      <c r="D95" s="61" t="s">
        <v>156</v>
      </c>
      <c r="E95" s="47" t="n">
        <f aca="false">F95+I95</f>
        <v>27762000</v>
      </c>
      <c r="F95" s="48" t="n">
        <f aca="false">F100+F96</f>
        <v>0</v>
      </c>
      <c r="G95" s="48" t="n">
        <f aca="false">G100+G96</f>
        <v>0</v>
      </c>
      <c r="H95" s="48" t="n">
        <f aca="false">H100+H96</f>
        <v>0</v>
      </c>
      <c r="I95" s="48" t="n">
        <f aca="false">I100+I96</f>
        <v>27762000</v>
      </c>
      <c r="J95" s="47" t="n">
        <f aca="false">L95+O95</f>
        <v>0</v>
      </c>
      <c r="K95" s="48" t="n">
        <f aca="false">K100+K96</f>
        <v>0</v>
      </c>
      <c r="L95" s="48" t="n">
        <f aca="false">L100+L96</f>
        <v>0</v>
      </c>
      <c r="M95" s="48" t="n">
        <f aca="false">M100+M96</f>
        <v>0</v>
      </c>
      <c r="N95" s="48" t="n">
        <f aca="false">N100+N96</f>
        <v>0</v>
      </c>
      <c r="O95" s="48" t="n">
        <f aca="false">O100+O96</f>
        <v>0</v>
      </c>
      <c r="P95" s="47" t="n">
        <f aca="false">E95+J95</f>
        <v>27762000</v>
      </c>
      <c r="Q95" s="5" t="n">
        <f aca="false">SUM(E95:P95)</f>
        <v>83286000</v>
      </c>
      <c r="S95" s="5" t="n">
        <f aca="false">E95++J95</f>
        <v>27762000</v>
      </c>
    </row>
    <row r="96" s="4" customFormat="true" ht="43.95" hidden="false" customHeight="true" outlineLevel="0" collapsed="false">
      <c r="A96" s="44" t="s">
        <v>157</v>
      </c>
      <c r="B96" s="52" t="n">
        <v>7461</v>
      </c>
      <c r="C96" s="45" t="s">
        <v>155</v>
      </c>
      <c r="D96" s="61" t="s">
        <v>158</v>
      </c>
      <c r="E96" s="47" t="n">
        <f aca="false">F96+I96</f>
        <v>27762000</v>
      </c>
      <c r="F96" s="48" t="n">
        <f aca="false">F97+F99+F98</f>
        <v>0</v>
      </c>
      <c r="G96" s="48" t="n">
        <f aca="false">G97+G99+G98</f>
        <v>0</v>
      </c>
      <c r="H96" s="48" t="n">
        <f aca="false">H97+H99+H98</f>
        <v>0</v>
      </c>
      <c r="I96" s="48" t="n">
        <f aca="false">I97+I99+I98</f>
        <v>27762000</v>
      </c>
      <c r="J96" s="47" t="n">
        <f aca="false">L96+O96</f>
        <v>0</v>
      </c>
      <c r="K96" s="48" t="n">
        <f aca="false">K97+K99+K98</f>
        <v>0</v>
      </c>
      <c r="L96" s="48" t="n">
        <f aca="false">L97+L99+L98</f>
        <v>0</v>
      </c>
      <c r="M96" s="48" t="n">
        <f aca="false">M97+M99+M98</f>
        <v>0</v>
      </c>
      <c r="N96" s="48" t="n">
        <f aca="false">N97+N99+N98</f>
        <v>0</v>
      </c>
      <c r="O96" s="48" t="n">
        <f aca="false">O97+O99+O98</f>
        <v>0</v>
      </c>
      <c r="P96" s="47" t="n">
        <f aca="false">E96+J96</f>
        <v>27762000</v>
      </c>
      <c r="Q96" s="5" t="n">
        <f aca="false">SUM(E96:P96)</f>
        <v>83286000</v>
      </c>
      <c r="S96" s="5" t="n">
        <f aca="false">E96++J96</f>
        <v>27762000</v>
      </c>
    </row>
    <row r="97" s="4" customFormat="true" ht="15.6" hidden="false" customHeight="true" outlineLevel="0" collapsed="false">
      <c r="A97" s="44"/>
      <c r="B97" s="52"/>
      <c r="C97" s="45"/>
      <c r="D97" s="65" t="s">
        <v>159</v>
      </c>
      <c r="E97" s="79" t="n">
        <f aca="false">F97+I97</f>
        <v>19762000</v>
      </c>
      <c r="F97" s="80"/>
      <c r="G97" s="80"/>
      <c r="H97" s="80"/>
      <c r="I97" s="80" t="n">
        <f aca="false">15000000+4762000</f>
        <v>19762000</v>
      </c>
      <c r="J97" s="79" t="n">
        <f aca="false">L97+O97</f>
        <v>0</v>
      </c>
      <c r="K97" s="74"/>
      <c r="L97" s="80"/>
      <c r="M97" s="80"/>
      <c r="N97" s="80"/>
      <c r="O97" s="80"/>
      <c r="P97" s="79" t="n">
        <f aca="false">E97+J97</f>
        <v>19762000</v>
      </c>
      <c r="Q97" s="35" t="n">
        <f aca="false">SUM(E97:P97)</f>
        <v>59286000</v>
      </c>
      <c r="S97" s="5"/>
    </row>
    <row r="98" s="4" customFormat="true" ht="17.4" hidden="true" customHeight="true" outlineLevel="0" collapsed="false">
      <c r="A98" s="44"/>
      <c r="B98" s="52"/>
      <c r="C98" s="45"/>
      <c r="D98" s="67" t="s">
        <v>91</v>
      </c>
      <c r="E98" s="79" t="n">
        <f aca="false">F98+I98</f>
        <v>0</v>
      </c>
      <c r="F98" s="80"/>
      <c r="G98" s="80"/>
      <c r="H98" s="80"/>
      <c r="I98" s="80"/>
      <c r="J98" s="79" t="n">
        <f aca="false">L98+O98</f>
        <v>0</v>
      </c>
      <c r="K98" s="81"/>
      <c r="L98" s="80"/>
      <c r="M98" s="80"/>
      <c r="N98" s="80"/>
      <c r="O98" s="80"/>
      <c r="P98" s="79" t="n">
        <f aca="false">E98+J98</f>
        <v>0</v>
      </c>
      <c r="Q98" s="5" t="n">
        <f aca="false">SUM(E98:P98)</f>
        <v>0</v>
      </c>
      <c r="S98" s="5"/>
    </row>
    <row r="99" s="4" customFormat="true" ht="15" hidden="false" customHeight="true" outlineLevel="0" collapsed="false">
      <c r="A99" s="44"/>
      <c r="B99" s="52"/>
      <c r="C99" s="45"/>
      <c r="D99" s="65" t="s">
        <v>160</v>
      </c>
      <c r="E99" s="79" t="n">
        <f aca="false">F99+I99</f>
        <v>8000000</v>
      </c>
      <c r="F99" s="80"/>
      <c r="G99" s="80"/>
      <c r="H99" s="80"/>
      <c r="I99" s="80" t="n">
        <v>8000000</v>
      </c>
      <c r="J99" s="79" t="n">
        <f aca="false">L99+O99</f>
        <v>0</v>
      </c>
      <c r="K99" s="81"/>
      <c r="L99" s="80"/>
      <c r="M99" s="80"/>
      <c r="N99" s="80"/>
      <c r="O99" s="80"/>
      <c r="P99" s="79" t="n">
        <f aca="false">E99+J99</f>
        <v>8000000</v>
      </c>
      <c r="Q99" s="35" t="n">
        <f aca="false">SUM(E99:P99)</f>
        <v>24000000</v>
      </c>
      <c r="S99" s="5"/>
    </row>
    <row r="100" s="36" customFormat="true" ht="46.5" hidden="true" customHeight="true" outlineLevel="0" collapsed="false">
      <c r="A100" s="49" t="s">
        <v>161</v>
      </c>
      <c r="B100" s="59" t="n">
        <v>7462</v>
      </c>
      <c r="C100" s="33" t="s">
        <v>162</v>
      </c>
      <c r="D100" s="82" t="s">
        <v>163</v>
      </c>
      <c r="E100" s="53" t="n">
        <f aca="false">F100+I100</f>
        <v>0</v>
      </c>
      <c r="F100" s="29"/>
      <c r="G100" s="29"/>
      <c r="H100" s="29"/>
      <c r="I100" s="29"/>
      <c r="J100" s="53" t="n">
        <f aca="false">L100+O100</f>
        <v>0</v>
      </c>
      <c r="K100" s="69"/>
      <c r="L100" s="29"/>
      <c r="M100" s="29"/>
      <c r="N100" s="29"/>
      <c r="O100" s="29"/>
      <c r="P100" s="53" t="n">
        <f aca="false">E100+J100</f>
        <v>0</v>
      </c>
      <c r="Q100" s="35" t="n">
        <f aca="false">SUM(E100:P100)</f>
        <v>0</v>
      </c>
      <c r="S100" s="35" t="n">
        <f aca="false">E100++J100</f>
        <v>0</v>
      </c>
    </row>
    <row r="101" s="36" customFormat="true" ht="49.5" hidden="true" customHeight="true" outlineLevel="0" collapsed="false">
      <c r="A101" s="49" t="s">
        <v>164</v>
      </c>
      <c r="B101" s="59" t="n">
        <v>7463</v>
      </c>
      <c r="C101" s="33" t="s">
        <v>162</v>
      </c>
      <c r="D101" s="82" t="s">
        <v>165</v>
      </c>
      <c r="E101" s="53" t="n">
        <f aca="false">F101+I101</f>
        <v>0</v>
      </c>
      <c r="F101" s="29"/>
      <c r="G101" s="29"/>
      <c r="H101" s="29"/>
      <c r="I101" s="29"/>
      <c r="J101" s="53" t="n">
        <f aca="false">L101+O101</f>
        <v>0</v>
      </c>
      <c r="K101" s="51"/>
      <c r="L101" s="29"/>
      <c r="M101" s="29"/>
      <c r="N101" s="29"/>
      <c r="O101" s="29"/>
      <c r="P101" s="53" t="n">
        <f aca="false">E101+J101</f>
        <v>0</v>
      </c>
      <c r="Q101" s="35" t="n">
        <f aca="false">SUM(E101:P101)</f>
        <v>0</v>
      </c>
      <c r="S101" s="35" t="n">
        <f aca="false">E101++J101</f>
        <v>0</v>
      </c>
    </row>
    <row r="102" s="36" customFormat="true" ht="13.8" hidden="false" customHeight="false" outlineLevel="0" collapsed="false">
      <c r="A102" s="49" t="s">
        <v>166</v>
      </c>
      <c r="B102" s="59" t="n">
        <v>7640</v>
      </c>
      <c r="C102" s="33" t="s">
        <v>167</v>
      </c>
      <c r="D102" s="46" t="s">
        <v>168</v>
      </c>
      <c r="E102" s="50" t="n">
        <f aca="false">F102+I102</f>
        <v>20000</v>
      </c>
      <c r="F102" s="51" t="n">
        <v>20000</v>
      </c>
      <c r="G102" s="51"/>
      <c r="H102" s="51"/>
      <c r="I102" s="51"/>
      <c r="J102" s="50" t="n">
        <f aca="false">L102+O102</f>
        <v>0</v>
      </c>
      <c r="K102" s="51"/>
      <c r="L102" s="51"/>
      <c r="M102" s="51"/>
      <c r="N102" s="51"/>
      <c r="O102" s="51"/>
      <c r="P102" s="50" t="n">
        <f aca="false">E102+J102</f>
        <v>20000</v>
      </c>
      <c r="Q102" s="35" t="n">
        <f aca="false">SUM(E102:P102)</f>
        <v>60000</v>
      </c>
      <c r="S102" s="35" t="n">
        <f aca="false">E102++J102</f>
        <v>20000</v>
      </c>
    </row>
    <row r="103" s="36" customFormat="true" ht="72" hidden="false" customHeight="true" outlineLevel="0" collapsed="false">
      <c r="A103" s="49" t="s">
        <v>169</v>
      </c>
      <c r="B103" s="59" t="n">
        <v>7660</v>
      </c>
      <c r="C103" s="33" t="s">
        <v>170</v>
      </c>
      <c r="D103" s="46" t="s">
        <v>171</v>
      </c>
      <c r="E103" s="50" t="n">
        <f aca="false">F103+I103</f>
        <v>0</v>
      </c>
      <c r="F103" s="51"/>
      <c r="G103" s="51"/>
      <c r="H103" s="51"/>
      <c r="I103" s="51"/>
      <c r="J103" s="50" t="n">
        <f aca="false">L103+O103</f>
        <v>49000</v>
      </c>
      <c r="K103" s="51" t="n">
        <v>49000</v>
      </c>
      <c r="L103" s="51"/>
      <c r="M103" s="51"/>
      <c r="N103" s="51"/>
      <c r="O103" s="51" t="n">
        <v>49000</v>
      </c>
      <c r="P103" s="50" t="n">
        <f aca="false">E103+J103</f>
        <v>49000</v>
      </c>
      <c r="Q103" s="35" t="n">
        <f aca="false">SUM(E103:P103)</f>
        <v>196000</v>
      </c>
      <c r="S103" s="35" t="n">
        <f aca="false">E103++J103</f>
        <v>49000</v>
      </c>
    </row>
    <row r="104" customFormat="false" ht="30.75" hidden="true" customHeight="true" outlineLevel="0" collapsed="false">
      <c r="A104" s="71" t="s">
        <v>172</v>
      </c>
      <c r="B104" s="72" t="n">
        <v>7670</v>
      </c>
      <c r="C104" s="45" t="s">
        <v>170</v>
      </c>
      <c r="D104" s="27" t="s">
        <v>173</v>
      </c>
      <c r="E104" s="83" t="n">
        <f aca="false">SUM(E105:E111)</f>
        <v>0</v>
      </c>
      <c r="F104" s="84" t="n">
        <f aca="false">SUM(F105:F111)</f>
        <v>0</v>
      </c>
      <c r="G104" s="84" t="n">
        <f aca="false">SUM(G105:G111)</f>
        <v>0</v>
      </c>
      <c r="H104" s="84" t="n">
        <f aca="false">SUM(H105:H111)</f>
        <v>0</v>
      </c>
      <c r="I104" s="84" t="n">
        <f aca="false">SUM(I105:I111)</f>
        <v>0</v>
      </c>
      <c r="J104" s="83" t="n">
        <f aca="false">SUM(J105:J111)</f>
        <v>0</v>
      </c>
      <c r="K104" s="84" t="n">
        <f aca="false">SUM(K105:K111)</f>
        <v>0</v>
      </c>
      <c r="L104" s="84" t="n">
        <f aca="false">SUM(L105:L111)</f>
        <v>0</v>
      </c>
      <c r="M104" s="84" t="n">
        <f aca="false">SUM(M105:M111)</f>
        <v>0</v>
      </c>
      <c r="N104" s="84" t="n">
        <f aca="false">SUM(N105:N111)</f>
        <v>0</v>
      </c>
      <c r="O104" s="84" t="n">
        <f aca="false">SUM(O105:O111)</f>
        <v>0</v>
      </c>
      <c r="P104" s="83" t="n">
        <f aca="false">SUM(P105:P111)</f>
        <v>0</v>
      </c>
      <c r="Q104" s="5" t="n">
        <f aca="false">SUM(E104:P104)</f>
        <v>0</v>
      </c>
      <c r="S104" s="5" t="n">
        <f aca="false">E104++J104</f>
        <v>0</v>
      </c>
    </row>
    <row r="105" s="36" customFormat="true" ht="23.25" hidden="true" customHeight="true" outlineLevel="0" collapsed="false">
      <c r="A105" s="64"/>
      <c r="B105" s="16"/>
      <c r="C105" s="85"/>
      <c r="D105" s="65" t="s">
        <v>159</v>
      </c>
      <c r="E105" s="53" t="n">
        <f aca="false">F105+I105</f>
        <v>0</v>
      </c>
      <c r="F105" s="29"/>
      <c r="G105" s="29"/>
      <c r="H105" s="29"/>
      <c r="I105" s="29"/>
      <c r="J105" s="53" t="n">
        <f aca="false">L105+O105</f>
        <v>0</v>
      </c>
      <c r="K105" s="29"/>
      <c r="L105" s="29"/>
      <c r="M105" s="29"/>
      <c r="N105" s="29"/>
      <c r="O105" s="29"/>
      <c r="P105" s="53" t="n">
        <f aca="false">E105+J105</f>
        <v>0</v>
      </c>
      <c r="Q105" s="35" t="n">
        <f aca="false">SUM(E105:P105)</f>
        <v>0</v>
      </c>
      <c r="S105" s="35" t="n">
        <f aca="false">E105++J105</f>
        <v>0</v>
      </c>
    </row>
    <row r="106" s="36" customFormat="true" ht="13.8" hidden="true" customHeight="false" outlineLevel="0" collapsed="false">
      <c r="A106" s="64"/>
      <c r="B106" s="16"/>
      <c r="C106" s="86"/>
      <c r="D106" s="65" t="s">
        <v>160</v>
      </c>
      <c r="E106" s="53" t="n">
        <f aca="false">F106+I106</f>
        <v>0</v>
      </c>
      <c r="F106" s="29"/>
      <c r="G106" s="29"/>
      <c r="H106" s="29"/>
      <c r="I106" s="29"/>
      <c r="J106" s="53" t="n">
        <f aca="false">L106+O106</f>
        <v>0</v>
      </c>
      <c r="K106" s="29"/>
      <c r="L106" s="29"/>
      <c r="M106" s="29"/>
      <c r="N106" s="29"/>
      <c r="O106" s="29"/>
      <c r="P106" s="53" t="n">
        <f aca="false">E106+J106</f>
        <v>0</v>
      </c>
      <c r="Q106" s="35" t="n">
        <f aca="false">SUM(E106:P106)</f>
        <v>0</v>
      </c>
      <c r="S106" s="35" t="n">
        <f aca="false">E106++J106</f>
        <v>0</v>
      </c>
    </row>
    <row r="107" s="36" customFormat="true" ht="13.8" hidden="true" customHeight="false" outlineLevel="0" collapsed="false">
      <c r="A107" s="64"/>
      <c r="B107" s="16"/>
      <c r="C107" s="86"/>
      <c r="D107" s="65" t="s">
        <v>134</v>
      </c>
      <c r="E107" s="53" t="n">
        <f aca="false">F107+I107</f>
        <v>0</v>
      </c>
      <c r="F107" s="29"/>
      <c r="G107" s="29"/>
      <c r="H107" s="29"/>
      <c r="I107" s="29"/>
      <c r="J107" s="53" t="n">
        <f aca="false">L107+O107</f>
        <v>0</v>
      </c>
      <c r="K107" s="29"/>
      <c r="L107" s="29"/>
      <c r="M107" s="29"/>
      <c r="N107" s="29"/>
      <c r="O107" s="29"/>
      <c r="P107" s="53" t="n">
        <f aca="false">E107+J107</f>
        <v>0</v>
      </c>
      <c r="Q107" s="35" t="n">
        <f aca="false">SUM(E107:P107)</f>
        <v>0</v>
      </c>
      <c r="S107" s="35" t="n">
        <f aca="false">E107++J107</f>
        <v>0</v>
      </c>
    </row>
    <row r="108" s="36" customFormat="true" ht="22.95" hidden="true" customHeight="true" outlineLevel="0" collapsed="false">
      <c r="A108" s="64"/>
      <c r="B108" s="16"/>
      <c r="C108" s="86"/>
      <c r="D108" s="65" t="s">
        <v>135</v>
      </c>
      <c r="E108" s="53" t="n">
        <f aca="false">F108+I108</f>
        <v>0</v>
      </c>
      <c r="F108" s="29"/>
      <c r="G108" s="29"/>
      <c r="H108" s="29"/>
      <c r="I108" s="29"/>
      <c r="J108" s="53" t="n">
        <f aca="false">L108+O108</f>
        <v>0</v>
      </c>
      <c r="K108" s="29"/>
      <c r="L108" s="29"/>
      <c r="M108" s="29"/>
      <c r="N108" s="29"/>
      <c r="O108" s="29"/>
      <c r="P108" s="53" t="n">
        <f aca="false">E108+J108</f>
        <v>0</v>
      </c>
      <c r="Q108" s="35" t="n">
        <f aca="false">SUM(E108:P108)</f>
        <v>0</v>
      </c>
      <c r="S108" s="35" t="n">
        <f aca="false">E108++J108</f>
        <v>0</v>
      </c>
    </row>
    <row r="109" s="36" customFormat="true" ht="18.75" hidden="true" customHeight="true" outlineLevel="0" collapsed="false">
      <c r="A109" s="64"/>
      <c r="B109" s="16"/>
      <c r="C109" s="86"/>
      <c r="D109" s="65" t="s">
        <v>174</v>
      </c>
      <c r="E109" s="53" t="n">
        <f aca="false">F109+I109</f>
        <v>0</v>
      </c>
      <c r="F109" s="29"/>
      <c r="G109" s="29"/>
      <c r="H109" s="29"/>
      <c r="I109" s="29"/>
      <c r="J109" s="53" t="n">
        <f aca="false">L109+O109</f>
        <v>0</v>
      </c>
      <c r="K109" s="29"/>
      <c r="L109" s="29"/>
      <c r="M109" s="29"/>
      <c r="N109" s="29"/>
      <c r="O109" s="29"/>
      <c r="P109" s="53" t="n">
        <f aca="false">E109+J109</f>
        <v>0</v>
      </c>
      <c r="Q109" s="35" t="n">
        <f aca="false">SUM(E109:P109)</f>
        <v>0</v>
      </c>
      <c r="S109" s="35" t="n">
        <f aca="false">E109++J109</f>
        <v>0</v>
      </c>
    </row>
    <row r="110" customFormat="false" ht="13.8" hidden="true" customHeight="false" outlineLevel="0" collapsed="false">
      <c r="A110" s="72"/>
      <c r="B110" s="16"/>
      <c r="C110" s="86"/>
      <c r="D110" s="87" t="s">
        <v>175</v>
      </c>
      <c r="E110" s="83" t="n">
        <f aca="false">F110+I110</f>
        <v>0</v>
      </c>
      <c r="F110" s="84"/>
      <c r="G110" s="84"/>
      <c r="H110" s="84"/>
      <c r="I110" s="84"/>
      <c r="J110" s="83" t="n">
        <f aca="false">L110+O110</f>
        <v>0</v>
      </c>
      <c r="K110" s="84"/>
      <c r="L110" s="84"/>
      <c r="M110" s="84"/>
      <c r="N110" s="84"/>
      <c r="O110" s="84"/>
      <c r="P110" s="83" t="n">
        <f aca="false">E110+J110</f>
        <v>0</v>
      </c>
      <c r="Q110" s="5" t="n">
        <f aca="false">SUM(E110:P110)</f>
        <v>0</v>
      </c>
      <c r="S110" s="5" t="n">
        <f aca="false">E110++J110</f>
        <v>0</v>
      </c>
    </row>
    <row r="111" s="36" customFormat="true" ht="27.6" hidden="true" customHeight="false" outlineLevel="0" collapsed="false">
      <c r="A111" s="64"/>
      <c r="B111" s="16"/>
      <c r="C111" s="86"/>
      <c r="D111" s="65" t="s">
        <v>176</v>
      </c>
      <c r="E111" s="53" t="n">
        <f aca="false">F111+I111</f>
        <v>0</v>
      </c>
      <c r="F111" s="29"/>
      <c r="G111" s="29"/>
      <c r="H111" s="29"/>
      <c r="I111" s="29"/>
      <c r="J111" s="53" t="n">
        <f aca="false">L111+O111</f>
        <v>0</v>
      </c>
      <c r="K111" s="29"/>
      <c r="L111" s="29"/>
      <c r="M111" s="29"/>
      <c r="N111" s="29"/>
      <c r="O111" s="29"/>
      <c r="P111" s="53" t="n">
        <f aca="false">E111+J111</f>
        <v>0</v>
      </c>
      <c r="Q111" s="35" t="n">
        <f aca="false">SUM(E111:P111)</f>
        <v>0</v>
      </c>
      <c r="S111" s="35" t="n">
        <f aca="false">E111++J111</f>
        <v>0</v>
      </c>
    </row>
    <row r="112" s="36" customFormat="true" ht="27.6" hidden="false" customHeight="false" outlineLevel="0" collapsed="false">
      <c r="A112" s="49" t="s">
        <v>177</v>
      </c>
      <c r="B112" s="59" t="n">
        <v>7680</v>
      </c>
      <c r="C112" s="33" t="s">
        <v>170</v>
      </c>
      <c r="D112" s="66" t="s">
        <v>178</v>
      </c>
      <c r="E112" s="50" t="n">
        <f aca="false">E113+E114+E115</f>
        <v>200000</v>
      </c>
      <c r="F112" s="51" t="n">
        <f aca="false">F113+F114+F115</f>
        <v>200000</v>
      </c>
      <c r="G112" s="51" t="n">
        <f aca="false">G113+G114+G115</f>
        <v>0</v>
      </c>
      <c r="H112" s="51" t="n">
        <f aca="false">H113+H114+H115</f>
        <v>0</v>
      </c>
      <c r="I112" s="51" t="n">
        <f aca="false">I113+I114+I115</f>
        <v>0</v>
      </c>
      <c r="J112" s="50" t="n">
        <f aca="false">J113+J114+J115</f>
        <v>0</v>
      </c>
      <c r="K112" s="51" t="n">
        <f aca="false">K113+K114+K115</f>
        <v>0</v>
      </c>
      <c r="L112" s="51" t="n">
        <f aca="false">L113+L114+L115</f>
        <v>0</v>
      </c>
      <c r="M112" s="51" t="n">
        <f aca="false">M113+M114+M115</f>
        <v>0</v>
      </c>
      <c r="N112" s="51" t="n">
        <f aca="false">N113+N114+N115</f>
        <v>0</v>
      </c>
      <c r="O112" s="51" t="n">
        <f aca="false">O113+O114+O115</f>
        <v>0</v>
      </c>
      <c r="P112" s="50" t="n">
        <f aca="false">P113+P114+P115</f>
        <v>200000</v>
      </c>
      <c r="Q112" s="35" t="n">
        <f aca="false">SUM(E112:P112)</f>
        <v>600000</v>
      </c>
      <c r="S112" s="35" t="n">
        <f aca="false">E112++J112</f>
        <v>200000</v>
      </c>
    </row>
    <row r="113" s="36" customFormat="true" ht="13.8" hidden="false" customHeight="false" outlineLevel="0" collapsed="false">
      <c r="A113" s="49"/>
      <c r="B113" s="59"/>
      <c r="C113" s="33"/>
      <c r="D113" s="63" t="s">
        <v>179</v>
      </c>
      <c r="E113" s="50" t="n">
        <f aca="false">F113+I113</f>
        <v>70000</v>
      </c>
      <c r="F113" s="88" t="n">
        <v>70000</v>
      </c>
      <c r="G113" s="51"/>
      <c r="H113" s="51"/>
      <c r="I113" s="51"/>
      <c r="J113" s="50" t="n">
        <f aca="false">L113+O113</f>
        <v>0</v>
      </c>
      <c r="K113" s="51"/>
      <c r="L113" s="51"/>
      <c r="M113" s="51"/>
      <c r="N113" s="51"/>
      <c r="O113" s="51"/>
      <c r="P113" s="50" t="n">
        <f aca="false">E113+J113</f>
        <v>70000</v>
      </c>
      <c r="Q113" s="35" t="n">
        <f aca="false">SUM(E113:P113)</f>
        <v>210000</v>
      </c>
      <c r="S113" s="35"/>
    </row>
    <row r="114" s="36" customFormat="true" ht="13.8" hidden="false" customHeight="false" outlineLevel="0" collapsed="false">
      <c r="A114" s="49"/>
      <c r="B114" s="59"/>
      <c r="C114" s="33"/>
      <c r="D114" s="63" t="s">
        <v>180</v>
      </c>
      <c r="E114" s="50" t="n">
        <f aca="false">F114+I114</f>
        <v>60000</v>
      </c>
      <c r="F114" s="88" t="n">
        <v>60000</v>
      </c>
      <c r="G114" s="51"/>
      <c r="H114" s="51"/>
      <c r="I114" s="51"/>
      <c r="J114" s="50" t="n">
        <f aca="false">L114+O114</f>
        <v>0</v>
      </c>
      <c r="K114" s="51"/>
      <c r="L114" s="51"/>
      <c r="M114" s="51"/>
      <c r="N114" s="51"/>
      <c r="O114" s="51"/>
      <c r="P114" s="50" t="n">
        <f aca="false">E114+J114</f>
        <v>60000</v>
      </c>
      <c r="Q114" s="35" t="n">
        <f aca="false">SUM(E114:P114)</f>
        <v>180000</v>
      </c>
      <c r="S114" s="35"/>
    </row>
    <row r="115" s="36" customFormat="true" ht="27.6" hidden="false" customHeight="false" outlineLevel="0" collapsed="false">
      <c r="A115" s="32"/>
      <c r="B115" s="64"/>
      <c r="C115" s="60"/>
      <c r="D115" s="63" t="s">
        <v>181</v>
      </c>
      <c r="E115" s="50" t="n">
        <f aca="false">F115+I115</f>
        <v>70000</v>
      </c>
      <c r="F115" s="88" t="n">
        <v>70000</v>
      </c>
      <c r="G115" s="51"/>
      <c r="H115" s="51"/>
      <c r="I115" s="51"/>
      <c r="J115" s="50" t="n">
        <f aca="false">L115+O115</f>
        <v>0</v>
      </c>
      <c r="K115" s="51"/>
      <c r="L115" s="51"/>
      <c r="M115" s="51"/>
      <c r="N115" s="51"/>
      <c r="O115" s="51"/>
      <c r="P115" s="50" t="n">
        <f aca="false">E115+J115</f>
        <v>70000</v>
      </c>
      <c r="Q115" s="35" t="n">
        <f aca="false">SUM(E115:P115)</f>
        <v>210000</v>
      </c>
      <c r="S115" s="35" t="n">
        <f aca="false">E115++J115</f>
        <v>70000</v>
      </c>
    </row>
    <row r="116" customFormat="false" ht="13.8" hidden="false" customHeight="false" outlineLevel="0" collapsed="false">
      <c r="A116" s="44" t="s">
        <v>182</v>
      </c>
      <c r="B116" s="52" t="n">
        <v>7690</v>
      </c>
      <c r="C116" s="45"/>
      <c r="D116" s="89" t="s">
        <v>183</v>
      </c>
      <c r="E116" s="47" t="n">
        <f aca="false">F116+I116</f>
        <v>602000</v>
      </c>
      <c r="F116" s="48" t="n">
        <f aca="false">F117</f>
        <v>252000</v>
      </c>
      <c r="G116" s="48" t="n">
        <f aca="false">G117</f>
        <v>0</v>
      </c>
      <c r="H116" s="48" t="n">
        <f aca="false">H117</f>
        <v>0</v>
      </c>
      <c r="I116" s="48" t="n">
        <f aca="false">I117</f>
        <v>350000</v>
      </c>
      <c r="J116" s="47" t="n">
        <f aca="false">L116+O116</f>
        <v>0</v>
      </c>
      <c r="K116" s="48" t="n">
        <f aca="false">K117</f>
        <v>0</v>
      </c>
      <c r="L116" s="48" t="n">
        <f aca="false">L117</f>
        <v>0</v>
      </c>
      <c r="M116" s="48" t="n">
        <f aca="false">M117</f>
        <v>0</v>
      </c>
      <c r="N116" s="48" t="n">
        <f aca="false">N117</f>
        <v>0</v>
      </c>
      <c r="O116" s="48" t="n">
        <f aca="false">O117</f>
        <v>0</v>
      </c>
      <c r="P116" s="47" t="n">
        <f aca="false">E116+J116</f>
        <v>602000</v>
      </c>
      <c r="Q116" s="5" t="n">
        <f aca="false">SUM(E116:P116)</f>
        <v>1806000</v>
      </c>
      <c r="S116" s="5" t="n">
        <f aca="false">E116++J116</f>
        <v>602000</v>
      </c>
    </row>
    <row r="117" customFormat="false" ht="27.6" hidden="false" customHeight="false" outlineLevel="0" collapsed="false">
      <c r="A117" s="44" t="s">
        <v>184</v>
      </c>
      <c r="B117" s="52" t="n">
        <v>7693</v>
      </c>
      <c r="C117" s="45" t="s">
        <v>170</v>
      </c>
      <c r="D117" s="90" t="s">
        <v>185</v>
      </c>
      <c r="E117" s="47" t="n">
        <f aca="false">SUM(E118:E127)</f>
        <v>602000</v>
      </c>
      <c r="F117" s="48" t="n">
        <f aca="false">SUM(F118:F127)</f>
        <v>252000</v>
      </c>
      <c r="G117" s="48" t="n">
        <f aca="false">SUM(G118:G127)</f>
        <v>0</v>
      </c>
      <c r="H117" s="48" t="n">
        <f aca="false">SUM(H118:H127)</f>
        <v>0</v>
      </c>
      <c r="I117" s="48" t="n">
        <f aca="false">SUM(I118:I127)</f>
        <v>350000</v>
      </c>
      <c r="J117" s="47" t="n">
        <f aca="false">SUM(J118:J127)</f>
        <v>0</v>
      </c>
      <c r="K117" s="48" t="n">
        <f aca="false">SUM(K118:K127)</f>
        <v>0</v>
      </c>
      <c r="L117" s="48" t="n">
        <f aca="false">SUM(L118:L127)</f>
        <v>0</v>
      </c>
      <c r="M117" s="48" t="n">
        <f aca="false">SUM(M118:M127)</f>
        <v>0</v>
      </c>
      <c r="N117" s="48" t="n">
        <f aca="false">SUM(N118:N127)</f>
        <v>0</v>
      </c>
      <c r="O117" s="48" t="n">
        <f aca="false">SUM(O118:O127)</f>
        <v>0</v>
      </c>
      <c r="P117" s="47" t="n">
        <f aca="false">SUM(P118:P127)</f>
        <v>602000</v>
      </c>
      <c r="Q117" s="5" t="n">
        <f aca="false">SUM(E117:P117)</f>
        <v>1806000</v>
      </c>
      <c r="S117" s="5" t="n">
        <f aca="false">E117++J117</f>
        <v>602000</v>
      </c>
    </row>
    <row r="118" s="36" customFormat="true" ht="30" hidden="false" customHeight="true" outlineLevel="0" collapsed="false">
      <c r="A118" s="59"/>
      <c r="B118" s="59"/>
      <c r="C118" s="33"/>
      <c r="D118" s="63" t="s">
        <v>186</v>
      </c>
      <c r="E118" s="50" t="n">
        <f aca="false">F118+I118</f>
        <v>41000</v>
      </c>
      <c r="F118" s="51" t="n">
        <v>41000</v>
      </c>
      <c r="G118" s="51"/>
      <c r="H118" s="51"/>
      <c r="I118" s="51"/>
      <c r="J118" s="50" t="n">
        <f aca="false">L118+O118</f>
        <v>0</v>
      </c>
      <c r="K118" s="51"/>
      <c r="L118" s="51"/>
      <c r="M118" s="51"/>
      <c r="N118" s="51"/>
      <c r="O118" s="51"/>
      <c r="P118" s="50" t="n">
        <f aca="false">E118+J118</f>
        <v>41000</v>
      </c>
      <c r="Q118" s="35" t="n">
        <f aca="false">SUM(E118:P118)</f>
        <v>123000</v>
      </c>
      <c r="S118" s="35" t="n">
        <f aca="false">E118++J118</f>
        <v>41000</v>
      </c>
    </row>
    <row r="119" s="36" customFormat="true" ht="46.95" hidden="false" customHeight="true" outlineLevel="0" collapsed="false">
      <c r="A119" s="59"/>
      <c r="B119" s="59"/>
      <c r="C119" s="33"/>
      <c r="D119" s="63" t="s">
        <v>187</v>
      </c>
      <c r="E119" s="50" t="n">
        <f aca="false">F119+I119</f>
        <v>156000</v>
      </c>
      <c r="F119" s="51" t="n">
        <v>156000</v>
      </c>
      <c r="G119" s="51"/>
      <c r="H119" s="51"/>
      <c r="I119" s="51"/>
      <c r="J119" s="50" t="n">
        <f aca="false">L119+O119</f>
        <v>0</v>
      </c>
      <c r="K119" s="51"/>
      <c r="L119" s="51"/>
      <c r="M119" s="51"/>
      <c r="N119" s="51"/>
      <c r="O119" s="51"/>
      <c r="P119" s="50" t="n">
        <f aca="false">E119+J119</f>
        <v>156000</v>
      </c>
      <c r="Q119" s="35" t="n">
        <f aca="false">SUM(E119:P119)</f>
        <v>468000</v>
      </c>
      <c r="S119" s="35"/>
    </row>
    <row r="120" s="36" customFormat="true" ht="34.5" hidden="false" customHeight="true" outlineLevel="0" collapsed="false">
      <c r="A120" s="59"/>
      <c r="B120" s="59"/>
      <c r="C120" s="60"/>
      <c r="D120" s="63" t="s">
        <v>188</v>
      </c>
      <c r="E120" s="50" t="n">
        <f aca="false">F120+I120</f>
        <v>55000</v>
      </c>
      <c r="F120" s="51" t="n">
        <v>55000</v>
      </c>
      <c r="G120" s="51"/>
      <c r="H120" s="51"/>
      <c r="I120" s="51"/>
      <c r="J120" s="50" t="n">
        <f aca="false">L120+O120</f>
        <v>0</v>
      </c>
      <c r="K120" s="51"/>
      <c r="L120" s="51"/>
      <c r="M120" s="51"/>
      <c r="N120" s="51"/>
      <c r="O120" s="51"/>
      <c r="P120" s="50" t="n">
        <f aca="false">E120+J120</f>
        <v>55000</v>
      </c>
      <c r="Q120" s="35" t="n">
        <f aca="false">SUM(E120:P120)</f>
        <v>165000</v>
      </c>
      <c r="S120" s="35" t="n">
        <f aca="false">E120++J120</f>
        <v>55000</v>
      </c>
    </row>
    <row r="121" s="36" customFormat="true" ht="42.75" hidden="true" customHeight="true" outlineLevel="0" collapsed="false">
      <c r="A121" s="59"/>
      <c r="B121" s="59"/>
      <c r="C121" s="60"/>
      <c r="D121" s="65" t="s">
        <v>189</v>
      </c>
      <c r="E121" s="53" t="n">
        <f aca="false">F121+I121</f>
        <v>0</v>
      </c>
      <c r="F121" s="29"/>
      <c r="G121" s="29"/>
      <c r="H121" s="29"/>
      <c r="I121" s="29"/>
      <c r="J121" s="53" t="n">
        <f aca="false">L121+O121</f>
        <v>0</v>
      </c>
      <c r="K121" s="29"/>
      <c r="L121" s="29"/>
      <c r="M121" s="29"/>
      <c r="N121" s="29"/>
      <c r="O121" s="29"/>
      <c r="P121" s="53" t="n">
        <f aca="false">E121+J121</f>
        <v>0</v>
      </c>
      <c r="Q121" s="35" t="n">
        <f aca="false">SUM(E121:P121)</f>
        <v>0</v>
      </c>
      <c r="S121" s="35" t="n">
        <f aca="false">E121++J121</f>
        <v>0</v>
      </c>
    </row>
    <row r="122" s="36" customFormat="true" ht="21.75" hidden="false" customHeight="true" outlineLevel="0" collapsed="false">
      <c r="A122" s="64"/>
      <c r="B122" s="64"/>
      <c r="C122" s="60"/>
      <c r="D122" s="65" t="s">
        <v>190</v>
      </c>
      <c r="E122" s="53" t="n">
        <f aca="false">F122+I122</f>
        <v>350000</v>
      </c>
      <c r="F122" s="29"/>
      <c r="G122" s="29"/>
      <c r="H122" s="29"/>
      <c r="I122" s="29" t="n">
        <v>350000</v>
      </c>
      <c r="J122" s="53" t="n">
        <f aca="false">L122+O122</f>
        <v>0</v>
      </c>
      <c r="K122" s="29"/>
      <c r="L122" s="29"/>
      <c r="M122" s="29"/>
      <c r="N122" s="29"/>
      <c r="O122" s="29"/>
      <c r="P122" s="53" t="n">
        <f aca="false">E122+J122</f>
        <v>350000</v>
      </c>
      <c r="Q122" s="35" t="n">
        <f aca="false">SUM(E122:P122)</f>
        <v>1050000</v>
      </c>
      <c r="S122" s="35" t="n">
        <f aca="false">E122++J122</f>
        <v>350000</v>
      </c>
    </row>
    <row r="123" customFormat="false" ht="34.95" hidden="true" customHeight="true" outlineLevel="0" collapsed="false">
      <c r="A123" s="72"/>
      <c r="B123" s="72"/>
      <c r="C123" s="54"/>
      <c r="D123" s="87" t="s">
        <v>191</v>
      </c>
      <c r="E123" s="83" t="n">
        <f aca="false">F123+I123</f>
        <v>0</v>
      </c>
      <c r="F123" s="84"/>
      <c r="G123" s="84"/>
      <c r="H123" s="84"/>
      <c r="I123" s="84"/>
      <c r="J123" s="83" t="n">
        <f aca="false">L123+O123</f>
        <v>0</v>
      </c>
      <c r="K123" s="84"/>
      <c r="L123" s="84"/>
      <c r="M123" s="84"/>
      <c r="N123" s="84"/>
      <c r="O123" s="84"/>
      <c r="P123" s="83" t="n">
        <f aca="false">E123+J123</f>
        <v>0</v>
      </c>
      <c r="Q123" s="5" t="n">
        <f aca="false">SUM(E123:P123)</f>
        <v>0</v>
      </c>
      <c r="S123" s="5" t="n">
        <f aca="false">E123++J123</f>
        <v>0</v>
      </c>
    </row>
    <row r="124" s="36" customFormat="true" ht="33" hidden="true" customHeight="true" outlineLevel="0" collapsed="false">
      <c r="A124" s="59"/>
      <c r="B124" s="59"/>
      <c r="C124" s="60"/>
      <c r="D124" s="65" t="s">
        <v>192</v>
      </c>
      <c r="E124" s="53" t="n">
        <f aca="false">F124+I124</f>
        <v>0</v>
      </c>
      <c r="F124" s="29"/>
      <c r="G124" s="29"/>
      <c r="H124" s="29"/>
      <c r="I124" s="29"/>
      <c r="J124" s="53" t="n">
        <f aca="false">L124+O124</f>
        <v>0</v>
      </c>
      <c r="K124" s="29"/>
      <c r="L124" s="29"/>
      <c r="M124" s="29"/>
      <c r="N124" s="29"/>
      <c r="O124" s="29"/>
      <c r="P124" s="53" t="n">
        <f aca="false">E124+J124</f>
        <v>0</v>
      </c>
      <c r="Q124" s="35" t="n">
        <f aca="false">SUM(E124:P124)</f>
        <v>0</v>
      </c>
      <c r="S124" s="35" t="n">
        <f aca="false">E124++J124</f>
        <v>0</v>
      </c>
    </row>
    <row r="125" s="36" customFormat="true" ht="13.8" hidden="true" customHeight="false" outlineLevel="0" collapsed="false">
      <c r="A125" s="64"/>
      <c r="B125" s="64"/>
      <c r="C125" s="60"/>
      <c r="D125" s="63" t="s">
        <v>160</v>
      </c>
      <c r="E125" s="50" t="n">
        <f aca="false">F125+I125</f>
        <v>0</v>
      </c>
      <c r="F125" s="51"/>
      <c r="G125" s="51"/>
      <c r="H125" s="51"/>
      <c r="I125" s="51"/>
      <c r="J125" s="50" t="n">
        <f aca="false">L125+O125</f>
        <v>0</v>
      </c>
      <c r="K125" s="51"/>
      <c r="L125" s="51"/>
      <c r="M125" s="51"/>
      <c r="N125" s="51"/>
      <c r="O125" s="51"/>
      <c r="P125" s="50" t="n">
        <f aca="false">E125+J125</f>
        <v>0</v>
      </c>
      <c r="Q125" s="35" t="n">
        <f aca="false">SUM(E125:P125)</f>
        <v>0</v>
      </c>
      <c r="S125" s="35" t="n">
        <f aca="false">E125++J125</f>
        <v>0</v>
      </c>
    </row>
    <row r="126" s="36" customFormat="true" ht="26.4" hidden="true" customHeight="true" outlineLevel="0" collapsed="false">
      <c r="A126" s="64"/>
      <c r="B126" s="64"/>
      <c r="C126" s="60"/>
      <c r="D126" s="65" t="s">
        <v>193</v>
      </c>
      <c r="E126" s="53" t="n">
        <f aca="false">F126+I126</f>
        <v>0</v>
      </c>
      <c r="F126" s="29"/>
      <c r="G126" s="29"/>
      <c r="H126" s="29"/>
      <c r="I126" s="29"/>
      <c r="J126" s="53" t="n">
        <f aca="false">L126+O126</f>
        <v>0</v>
      </c>
      <c r="K126" s="29"/>
      <c r="L126" s="29"/>
      <c r="M126" s="29"/>
      <c r="N126" s="29"/>
      <c r="O126" s="29"/>
      <c r="P126" s="53" t="n">
        <f aca="false">E126+J126</f>
        <v>0</v>
      </c>
      <c r="Q126" s="35" t="n">
        <f aca="false">SUM(E126:P126)</f>
        <v>0</v>
      </c>
      <c r="S126" s="35" t="n">
        <f aca="false">E126++J126</f>
        <v>0</v>
      </c>
    </row>
    <row r="127" s="36" customFormat="true" ht="76.5" hidden="true" customHeight="true" outlineLevel="0" collapsed="false">
      <c r="A127" s="59"/>
      <c r="B127" s="59"/>
      <c r="C127" s="60"/>
      <c r="D127" s="65" t="s">
        <v>194</v>
      </c>
      <c r="E127" s="53" t="n">
        <f aca="false">F127+I127</f>
        <v>0</v>
      </c>
      <c r="F127" s="29"/>
      <c r="G127" s="29"/>
      <c r="H127" s="29"/>
      <c r="I127" s="29"/>
      <c r="J127" s="53" t="n">
        <f aca="false">L127+O127</f>
        <v>0</v>
      </c>
      <c r="K127" s="29"/>
      <c r="L127" s="29"/>
      <c r="M127" s="29"/>
      <c r="N127" s="29"/>
      <c r="O127" s="29"/>
      <c r="P127" s="53" t="n">
        <f aca="false">E127+J127</f>
        <v>0</v>
      </c>
      <c r="Q127" s="35" t="n">
        <f aca="false">SUM(E127:P127)</f>
        <v>0</v>
      </c>
      <c r="S127" s="35" t="n">
        <f aca="false">E127++J127</f>
        <v>0</v>
      </c>
    </row>
    <row r="128" s="36" customFormat="true" ht="44.4" hidden="true" customHeight="true" outlineLevel="0" collapsed="false">
      <c r="A128" s="49" t="s">
        <v>195</v>
      </c>
      <c r="B128" s="59" t="n">
        <v>8110</v>
      </c>
      <c r="C128" s="33" t="s">
        <v>196</v>
      </c>
      <c r="D128" s="76" t="s">
        <v>197</v>
      </c>
      <c r="E128" s="53" t="n">
        <f aca="false">F128+I128</f>
        <v>0</v>
      </c>
      <c r="F128" s="29"/>
      <c r="G128" s="29"/>
      <c r="H128" s="29"/>
      <c r="I128" s="29"/>
      <c r="J128" s="53" t="n">
        <f aca="false">L128+O128</f>
        <v>0</v>
      </c>
      <c r="K128" s="29"/>
      <c r="L128" s="29"/>
      <c r="M128" s="29"/>
      <c r="N128" s="29"/>
      <c r="O128" s="29"/>
      <c r="P128" s="53" t="n">
        <f aca="false">E128+J128</f>
        <v>0</v>
      </c>
      <c r="Q128" s="35" t="n">
        <f aca="false">SUM(E128:P128)</f>
        <v>0</v>
      </c>
      <c r="S128" s="35"/>
    </row>
    <row r="129" customFormat="false" ht="27.6" hidden="true" customHeight="false" outlineLevel="0" collapsed="false">
      <c r="A129" s="44" t="s">
        <v>198</v>
      </c>
      <c r="B129" s="52" t="n">
        <v>8210</v>
      </c>
      <c r="C129" s="45" t="s">
        <v>199</v>
      </c>
      <c r="D129" s="57" t="s">
        <v>200</v>
      </c>
      <c r="E129" s="83" t="n">
        <f aca="false">F129+I129</f>
        <v>0</v>
      </c>
      <c r="F129" s="84"/>
      <c r="G129" s="84"/>
      <c r="H129" s="84"/>
      <c r="I129" s="84"/>
      <c r="J129" s="83" t="n">
        <f aca="false">L129+O129</f>
        <v>0</v>
      </c>
      <c r="K129" s="84"/>
      <c r="L129" s="84"/>
      <c r="M129" s="84"/>
      <c r="N129" s="84"/>
      <c r="O129" s="84"/>
      <c r="P129" s="83" t="n">
        <f aca="false">E129+J129</f>
        <v>0</v>
      </c>
      <c r="Q129" s="5" t="n">
        <f aca="false">SUM(E129:P129)</f>
        <v>0</v>
      </c>
      <c r="S129" s="5" t="n">
        <f aca="false">E129++J129</f>
        <v>0</v>
      </c>
    </row>
    <row r="130" s="36" customFormat="true" ht="27.6" hidden="true" customHeight="false" outlineLevel="0" collapsed="false">
      <c r="A130" s="49" t="s">
        <v>201</v>
      </c>
      <c r="B130" s="59" t="n">
        <v>8220</v>
      </c>
      <c r="C130" s="33" t="s">
        <v>199</v>
      </c>
      <c r="D130" s="66" t="s">
        <v>202</v>
      </c>
      <c r="E130" s="50" t="n">
        <f aca="false">F130+I130</f>
        <v>0</v>
      </c>
      <c r="F130" s="51"/>
      <c r="G130" s="51"/>
      <c r="H130" s="51"/>
      <c r="I130" s="51"/>
      <c r="J130" s="50" t="n">
        <f aca="false">L130+O130</f>
        <v>0</v>
      </c>
      <c r="K130" s="51"/>
      <c r="L130" s="51"/>
      <c r="M130" s="51"/>
      <c r="N130" s="51"/>
      <c r="O130" s="51"/>
      <c r="P130" s="50" t="n">
        <f aca="false">E130+J130</f>
        <v>0</v>
      </c>
      <c r="Q130" s="35" t="n">
        <f aca="false">SUM(E130:P130)</f>
        <v>0</v>
      </c>
      <c r="S130" s="35" t="n">
        <f aca="false">E130++J130</f>
        <v>0</v>
      </c>
    </row>
    <row r="131" s="36" customFormat="true" ht="13.8" hidden="true" customHeight="false" outlineLevel="0" collapsed="false">
      <c r="A131" s="49" t="s">
        <v>203</v>
      </c>
      <c r="B131" s="59" t="n">
        <v>8230</v>
      </c>
      <c r="C131" s="33" t="s">
        <v>199</v>
      </c>
      <c r="D131" s="66" t="s">
        <v>204</v>
      </c>
      <c r="E131" s="50" t="n">
        <f aca="false">F131+I131</f>
        <v>0</v>
      </c>
      <c r="F131" s="51" t="n">
        <f aca="false">F132+F133</f>
        <v>0</v>
      </c>
      <c r="G131" s="51" t="n">
        <f aca="false">G132+G133</f>
        <v>0</v>
      </c>
      <c r="H131" s="51" t="n">
        <f aca="false">H132+H133</f>
        <v>0</v>
      </c>
      <c r="I131" s="51" t="n">
        <f aca="false">I132+I133</f>
        <v>0</v>
      </c>
      <c r="J131" s="50" t="n">
        <f aca="false">L131+O131</f>
        <v>0</v>
      </c>
      <c r="K131" s="51" t="n">
        <f aca="false">K132+K133</f>
        <v>0</v>
      </c>
      <c r="L131" s="51" t="n">
        <f aca="false">L132+L133</f>
        <v>0</v>
      </c>
      <c r="M131" s="51" t="n">
        <f aca="false">M132+M133</f>
        <v>0</v>
      </c>
      <c r="N131" s="51" t="n">
        <f aca="false">N132+N133</f>
        <v>0</v>
      </c>
      <c r="O131" s="51" t="n">
        <f aca="false">O132+O133</f>
        <v>0</v>
      </c>
      <c r="P131" s="50" t="n">
        <f aca="false">E131+J131</f>
        <v>0</v>
      </c>
      <c r="Q131" s="35" t="n">
        <f aca="false">SUM(E131:P131)</f>
        <v>0</v>
      </c>
      <c r="S131" s="35"/>
    </row>
    <row r="132" s="36" customFormat="true" ht="13.8" hidden="true" customHeight="false" outlineLevel="0" collapsed="false">
      <c r="A132" s="49"/>
      <c r="B132" s="59"/>
      <c r="C132" s="33"/>
      <c r="D132" s="65" t="s">
        <v>159</v>
      </c>
      <c r="E132" s="50" t="n">
        <f aca="false">F132+I132</f>
        <v>0</v>
      </c>
      <c r="F132" s="51"/>
      <c r="G132" s="51"/>
      <c r="H132" s="51"/>
      <c r="I132" s="51"/>
      <c r="J132" s="50" t="n">
        <f aca="false">L132+O132</f>
        <v>0</v>
      </c>
      <c r="K132" s="51"/>
      <c r="L132" s="51"/>
      <c r="M132" s="51"/>
      <c r="N132" s="51"/>
      <c r="O132" s="51"/>
      <c r="P132" s="50" t="n">
        <f aca="false">E132+J132</f>
        <v>0</v>
      </c>
      <c r="Q132" s="35" t="n">
        <f aca="false">SUM(E132:P132)</f>
        <v>0</v>
      </c>
      <c r="S132" s="35"/>
    </row>
    <row r="133" s="36" customFormat="true" ht="13.8" hidden="true" customHeight="false" outlineLevel="0" collapsed="false">
      <c r="A133" s="49"/>
      <c r="B133" s="59"/>
      <c r="C133" s="33"/>
      <c r="D133" s="67" t="s">
        <v>91</v>
      </c>
      <c r="E133" s="50" t="n">
        <f aca="false">F133+I133</f>
        <v>0</v>
      </c>
      <c r="F133" s="51"/>
      <c r="G133" s="51"/>
      <c r="H133" s="51"/>
      <c r="I133" s="51"/>
      <c r="J133" s="50" t="n">
        <f aca="false">L133+O133</f>
        <v>0</v>
      </c>
      <c r="K133" s="51"/>
      <c r="L133" s="51"/>
      <c r="M133" s="51"/>
      <c r="N133" s="51"/>
      <c r="O133" s="51"/>
      <c r="P133" s="50" t="n">
        <f aca="false">E133+J133</f>
        <v>0</v>
      </c>
      <c r="Q133" s="35" t="n">
        <f aca="false">SUM(E133:P133)</f>
        <v>0</v>
      </c>
      <c r="S133" s="35"/>
    </row>
    <row r="134" s="36" customFormat="true" ht="25.2" hidden="false" customHeight="true" outlineLevel="0" collapsed="false">
      <c r="A134" s="49" t="s">
        <v>205</v>
      </c>
      <c r="B134" s="59" t="n">
        <v>8240</v>
      </c>
      <c r="C134" s="33" t="s">
        <v>199</v>
      </c>
      <c r="D134" s="46" t="s">
        <v>206</v>
      </c>
      <c r="E134" s="50" t="n">
        <f aca="false">F134+I134</f>
        <v>99000</v>
      </c>
      <c r="F134" s="51" t="n">
        <v>99000</v>
      </c>
      <c r="G134" s="51"/>
      <c r="H134" s="51"/>
      <c r="I134" s="51"/>
      <c r="J134" s="50" t="n">
        <f aca="false">L134+O134</f>
        <v>0</v>
      </c>
      <c r="K134" s="51"/>
      <c r="L134" s="51"/>
      <c r="M134" s="51"/>
      <c r="N134" s="51"/>
      <c r="O134" s="51"/>
      <c r="P134" s="50" t="n">
        <f aca="false">E134+J134</f>
        <v>99000</v>
      </c>
      <c r="Q134" s="35" t="n">
        <f aca="false">SUM(E134:P134)</f>
        <v>297000</v>
      </c>
      <c r="S134" s="35"/>
    </row>
    <row r="135" s="36" customFormat="true" ht="13.8" hidden="true" customHeight="false" outlineLevel="0" collapsed="false">
      <c r="A135" s="49" t="s">
        <v>207</v>
      </c>
      <c r="B135" s="59" t="n">
        <v>8312</v>
      </c>
      <c r="C135" s="33" t="s">
        <v>208</v>
      </c>
      <c r="D135" s="76" t="s">
        <v>209</v>
      </c>
      <c r="E135" s="53" t="n">
        <f aca="false">F135+I135</f>
        <v>0</v>
      </c>
      <c r="F135" s="29"/>
      <c r="G135" s="29"/>
      <c r="H135" s="29"/>
      <c r="I135" s="29"/>
      <c r="J135" s="53" t="n">
        <f aca="false">L135+O135</f>
        <v>0</v>
      </c>
      <c r="K135" s="29"/>
      <c r="L135" s="29"/>
      <c r="M135" s="29"/>
      <c r="N135" s="29"/>
      <c r="O135" s="29"/>
      <c r="P135" s="53" t="n">
        <f aca="false">E135+J135</f>
        <v>0</v>
      </c>
      <c r="Q135" s="35" t="n">
        <f aca="false">SUM(E135:P135)</f>
        <v>0</v>
      </c>
      <c r="S135" s="35" t="n">
        <f aca="false">E135++J135</f>
        <v>0</v>
      </c>
    </row>
    <row r="136" s="36" customFormat="true" ht="55.2" hidden="true" customHeight="false" outlineLevel="0" collapsed="false">
      <c r="A136" s="49" t="s">
        <v>210</v>
      </c>
      <c r="B136" s="91" t="n">
        <v>8742</v>
      </c>
      <c r="C136" s="92" t="s">
        <v>114</v>
      </c>
      <c r="D136" s="93" t="s">
        <v>211</v>
      </c>
      <c r="E136" s="53" t="n">
        <f aca="false">F136+I136</f>
        <v>0</v>
      </c>
      <c r="F136" s="29"/>
      <c r="G136" s="29"/>
      <c r="H136" s="29"/>
      <c r="I136" s="29"/>
      <c r="J136" s="53" t="n">
        <f aca="false">L136+O136</f>
        <v>0</v>
      </c>
      <c r="K136" s="29"/>
      <c r="L136" s="29"/>
      <c r="M136" s="29"/>
      <c r="N136" s="29"/>
      <c r="O136" s="29"/>
      <c r="P136" s="53" t="n">
        <f aca="false">E136+J136</f>
        <v>0</v>
      </c>
      <c r="Q136" s="35" t="n">
        <f aca="false">SUM(E136:P136)</f>
        <v>0</v>
      </c>
      <c r="S136" s="35"/>
    </row>
    <row r="137" customFormat="false" ht="27.6" hidden="true" customHeight="false" outlineLevel="0" collapsed="false">
      <c r="A137" s="94" t="s">
        <v>212</v>
      </c>
      <c r="B137" s="52" t="n">
        <v>8775</v>
      </c>
      <c r="C137" s="45" t="s">
        <v>48</v>
      </c>
      <c r="D137" s="76" t="s">
        <v>213</v>
      </c>
      <c r="E137" s="53" t="n">
        <f aca="false">F137+I137</f>
        <v>0</v>
      </c>
      <c r="F137" s="84"/>
      <c r="G137" s="84"/>
      <c r="H137" s="84"/>
      <c r="I137" s="84"/>
      <c r="J137" s="53" t="n">
        <f aca="false">L137+O137</f>
        <v>0</v>
      </c>
      <c r="K137" s="84"/>
      <c r="L137" s="84"/>
      <c r="M137" s="84"/>
      <c r="N137" s="84"/>
      <c r="O137" s="84"/>
      <c r="P137" s="53" t="n">
        <f aca="false">E137+J137</f>
        <v>0</v>
      </c>
      <c r="Q137" s="5" t="n">
        <f aca="false">SUM(E137:P137)</f>
        <v>0</v>
      </c>
      <c r="S137" s="5" t="n">
        <f aca="false">E137++J137</f>
        <v>0</v>
      </c>
    </row>
    <row r="138" customFormat="false" ht="27.6" hidden="true" customHeight="false" outlineLevel="0" collapsed="false">
      <c r="A138" s="71" t="s">
        <v>214</v>
      </c>
      <c r="B138" s="72" t="n">
        <v>9800</v>
      </c>
      <c r="C138" s="54" t="s">
        <v>215</v>
      </c>
      <c r="D138" s="27" t="s">
        <v>216</v>
      </c>
      <c r="E138" s="83" t="n">
        <f aca="false">SUM(E139:E153)</f>
        <v>0</v>
      </c>
      <c r="F138" s="84" t="n">
        <f aca="false">SUM(F139:F153)</f>
        <v>0</v>
      </c>
      <c r="G138" s="84" t="n">
        <f aca="false">SUM(G139:G153)</f>
        <v>0</v>
      </c>
      <c r="H138" s="84" t="n">
        <f aca="false">SUM(H139:H153)</f>
        <v>0</v>
      </c>
      <c r="I138" s="84" t="n">
        <f aca="false">SUM(I139:I153)</f>
        <v>0</v>
      </c>
      <c r="J138" s="83" t="n">
        <f aca="false">SUM(J139:J153)</f>
        <v>0</v>
      </c>
      <c r="K138" s="84" t="n">
        <f aca="false">SUM(K139:K153)</f>
        <v>0</v>
      </c>
      <c r="L138" s="84" t="n">
        <f aca="false">SUM(L139:L153)</f>
        <v>0</v>
      </c>
      <c r="M138" s="84" t="n">
        <f aca="false">SUM(M139:M153)</f>
        <v>0</v>
      </c>
      <c r="N138" s="84" t="n">
        <f aca="false">SUM(N139:N153)</f>
        <v>0</v>
      </c>
      <c r="O138" s="84" t="n">
        <f aca="false">SUM(O139:O153)</f>
        <v>0</v>
      </c>
      <c r="P138" s="83" t="n">
        <f aca="false">SUM(P139:P153)</f>
        <v>0</v>
      </c>
      <c r="Q138" s="5" t="n">
        <f aca="false">SUM(E138:P138)</f>
        <v>0</v>
      </c>
      <c r="S138" s="5" t="n">
        <f aca="false">E138++J138</f>
        <v>0</v>
      </c>
    </row>
    <row r="139" s="36" customFormat="true" ht="27.6" hidden="true" customHeight="false" outlineLevel="0" collapsed="false">
      <c r="A139" s="64"/>
      <c r="B139" s="16"/>
      <c r="C139" s="86"/>
      <c r="D139" s="65" t="s">
        <v>217</v>
      </c>
      <c r="E139" s="53" t="n">
        <f aca="false">F139+I139</f>
        <v>0</v>
      </c>
      <c r="F139" s="29"/>
      <c r="G139" s="29"/>
      <c r="H139" s="29"/>
      <c r="I139" s="29"/>
      <c r="J139" s="53" t="n">
        <f aca="false">L139+O139</f>
        <v>0</v>
      </c>
      <c r="K139" s="29"/>
      <c r="L139" s="29"/>
      <c r="M139" s="29"/>
      <c r="N139" s="29"/>
      <c r="O139" s="29"/>
      <c r="P139" s="53" t="n">
        <f aca="false">E139+J139</f>
        <v>0</v>
      </c>
      <c r="Q139" s="35" t="n">
        <f aca="false">SUM(E139:P139)</f>
        <v>0</v>
      </c>
      <c r="S139" s="35" t="n">
        <f aca="false">E139++J139</f>
        <v>0</v>
      </c>
    </row>
    <row r="140" s="36" customFormat="true" ht="27.6" hidden="true" customHeight="false" outlineLevel="0" collapsed="false">
      <c r="A140" s="64"/>
      <c r="B140" s="16"/>
      <c r="C140" s="86"/>
      <c r="D140" s="65" t="s">
        <v>218</v>
      </c>
      <c r="E140" s="53" t="n">
        <f aca="false">F140+I140</f>
        <v>0</v>
      </c>
      <c r="F140" s="29"/>
      <c r="G140" s="29"/>
      <c r="H140" s="29"/>
      <c r="I140" s="29"/>
      <c r="J140" s="53" t="n">
        <f aca="false">L140+O140</f>
        <v>0</v>
      </c>
      <c r="K140" s="29"/>
      <c r="L140" s="29"/>
      <c r="M140" s="29"/>
      <c r="N140" s="29"/>
      <c r="O140" s="29"/>
      <c r="P140" s="53" t="n">
        <f aca="false">E140+J140</f>
        <v>0</v>
      </c>
      <c r="Q140" s="35" t="n">
        <f aca="false">SUM(E140:P140)</f>
        <v>0</v>
      </c>
      <c r="S140" s="35" t="n">
        <f aca="false">E140++J140</f>
        <v>0</v>
      </c>
    </row>
    <row r="141" s="36" customFormat="true" ht="27.6" hidden="true" customHeight="false" outlineLevel="0" collapsed="false">
      <c r="A141" s="64"/>
      <c r="B141" s="16"/>
      <c r="C141" s="86"/>
      <c r="D141" s="65" t="s">
        <v>219</v>
      </c>
      <c r="E141" s="53" t="n">
        <f aca="false">F141+I141</f>
        <v>0</v>
      </c>
      <c r="F141" s="29"/>
      <c r="G141" s="29"/>
      <c r="H141" s="29"/>
      <c r="I141" s="29"/>
      <c r="J141" s="53" t="n">
        <f aca="false">L141+O141</f>
        <v>0</v>
      </c>
      <c r="K141" s="29"/>
      <c r="L141" s="29"/>
      <c r="M141" s="29"/>
      <c r="N141" s="29"/>
      <c r="O141" s="29"/>
      <c r="P141" s="53" t="n">
        <f aca="false">E141+J141</f>
        <v>0</v>
      </c>
      <c r="Q141" s="35" t="n">
        <f aca="false">SUM(E141:P141)</f>
        <v>0</v>
      </c>
      <c r="S141" s="35"/>
    </row>
    <row r="142" customFormat="false" ht="22.5" hidden="true" customHeight="true" outlineLevel="0" collapsed="false">
      <c r="A142" s="72"/>
      <c r="B142" s="16"/>
      <c r="C142" s="86"/>
      <c r="D142" s="87" t="s">
        <v>220</v>
      </c>
      <c r="E142" s="83" t="n">
        <f aca="false">F142+I142</f>
        <v>0</v>
      </c>
      <c r="F142" s="84"/>
      <c r="G142" s="84"/>
      <c r="H142" s="84"/>
      <c r="I142" s="84"/>
      <c r="J142" s="83" t="n">
        <f aca="false">L142+O142</f>
        <v>0</v>
      </c>
      <c r="K142" s="84"/>
      <c r="L142" s="84"/>
      <c r="M142" s="84"/>
      <c r="N142" s="84"/>
      <c r="O142" s="84"/>
      <c r="P142" s="83" t="n">
        <f aca="false">E142+J142</f>
        <v>0</v>
      </c>
      <c r="Q142" s="5" t="n">
        <f aca="false">SUM(E142:P142)</f>
        <v>0</v>
      </c>
      <c r="S142" s="5" t="n">
        <f aca="false">E142++J142</f>
        <v>0</v>
      </c>
    </row>
    <row r="143" customFormat="false" ht="16.2" hidden="true" customHeight="true" outlineLevel="0" collapsed="false">
      <c r="A143" s="72"/>
      <c r="B143" s="16"/>
      <c r="C143" s="86"/>
      <c r="D143" s="87" t="s">
        <v>221</v>
      </c>
      <c r="E143" s="83" t="n">
        <f aca="false">F143+I143</f>
        <v>0</v>
      </c>
      <c r="F143" s="84"/>
      <c r="G143" s="84"/>
      <c r="H143" s="84"/>
      <c r="I143" s="84"/>
      <c r="J143" s="83" t="n">
        <f aca="false">L143+O143</f>
        <v>0</v>
      </c>
      <c r="K143" s="84"/>
      <c r="L143" s="84"/>
      <c r="M143" s="84"/>
      <c r="N143" s="84"/>
      <c r="O143" s="84"/>
      <c r="P143" s="83" t="n">
        <f aca="false">E143+J143</f>
        <v>0</v>
      </c>
      <c r="Q143" s="5" t="n">
        <f aca="false">SUM(E143:P143)</f>
        <v>0</v>
      </c>
    </row>
    <row r="144" s="36" customFormat="true" ht="27.6" hidden="true" customHeight="false" outlineLevel="0" collapsed="false">
      <c r="A144" s="64"/>
      <c r="B144" s="16"/>
      <c r="C144" s="86"/>
      <c r="D144" s="65" t="s">
        <v>222</v>
      </c>
      <c r="E144" s="53" t="n">
        <f aca="false">F144+I144</f>
        <v>0</v>
      </c>
      <c r="F144" s="29"/>
      <c r="G144" s="29"/>
      <c r="H144" s="29"/>
      <c r="I144" s="29"/>
      <c r="J144" s="53" t="n">
        <f aca="false">L144+O144</f>
        <v>0</v>
      </c>
      <c r="K144" s="29"/>
      <c r="L144" s="29"/>
      <c r="M144" s="29"/>
      <c r="N144" s="29"/>
      <c r="O144" s="29"/>
      <c r="P144" s="53" t="n">
        <f aca="false">E144+J144</f>
        <v>0</v>
      </c>
      <c r="Q144" s="35" t="n">
        <f aca="false">SUM(E144:P144)</f>
        <v>0</v>
      </c>
      <c r="S144" s="35" t="n">
        <f aca="false">E144++J144</f>
        <v>0</v>
      </c>
    </row>
    <row r="145" s="36" customFormat="true" ht="41.4" hidden="true" customHeight="false" outlineLevel="0" collapsed="false">
      <c r="A145" s="64"/>
      <c r="B145" s="16"/>
      <c r="C145" s="86"/>
      <c r="D145" s="63" t="s">
        <v>223</v>
      </c>
      <c r="E145" s="53" t="n">
        <f aca="false">F145+I145</f>
        <v>0</v>
      </c>
      <c r="F145" s="29"/>
      <c r="G145" s="29"/>
      <c r="H145" s="29"/>
      <c r="I145" s="29"/>
      <c r="J145" s="53" t="n">
        <f aca="false">L145+O145</f>
        <v>0</v>
      </c>
      <c r="K145" s="29"/>
      <c r="L145" s="29"/>
      <c r="M145" s="29"/>
      <c r="N145" s="29"/>
      <c r="O145" s="29"/>
      <c r="P145" s="53" t="n">
        <f aca="false">E145+J145</f>
        <v>0</v>
      </c>
      <c r="Q145" s="5" t="n">
        <f aca="false">SUM(E145:P145)</f>
        <v>0</v>
      </c>
      <c r="S145" s="35"/>
    </row>
    <row r="146" s="36" customFormat="true" ht="13.8" hidden="true" customHeight="false" outlineLevel="0" collapsed="false">
      <c r="A146" s="64"/>
      <c r="B146" s="16"/>
      <c r="C146" s="86"/>
      <c r="D146" s="65" t="s">
        <v>224</v>
      </c>
      <c r="E146" s="53" t="n">
        <f aca="false">F146+I146</f>
        <v>0</v>
      </c>
      <c r="F146" s="29"/>
      <c r="G146" s="29"/>
      <c r="H146" s="29"/>
      <c r="I146" s="29"/>
      <c r="J146" s="53" t="n">
        <f aca="false">L146+O146</f>
        <v>0</v>
      </c>
      <c r="K146" s="29"/>
      <c r="L146" s="29"/>
      <c r="M146" s="29"/>
      <c r="N146" s="29"/>
      <c r="O146" s="29"/>
      <c r="P146" s="53" t="n">
        <f aca="false">E146+J146</f>
        <v>0</v>
      </c>
      <c r="Q146" s="35" t="n">
        <f aca="false">SUM(E146:P146)</f>
        <v>0</v>
      </c>
      <c r="S146" s="35"/>
    </row>
    <row r="147" s="36" customFormat="true" ht="13.8" hidden="true" customHeight="false" outlineLevel="0" collapsed="false">
      <c r="A147" s="64"/>
      <c r="B147" s="16"/>
      <c r="C147" s="86"/>
      <c r="D147" s="65" t="s">
        <v>225</v>
      </c>
      <c r="E147" s="53" t="n">
        <f aca="false">F147+I147</f>
        <v>0</v>
      </c>
      <c r="F147" s="29"/>
      <c r="G147" s="29"/>
      <c r="H147" s="29"/>
      <c r="I147" s="29"/>
      <c r="J147" s="53" t="n">
        <f aca="false">L147+O147</f>
        <v>0</v>
      </c>
      <c r="K147" s="29"/>
      <c r="L147" s="29"/>
      <c r="M147" s="29"/>
      <c r="N147" s="29"/>
      <c r="O147" s="29"/>
      <c r="P147" s="53" t="n">
        <f aca="false">E147+J147</f>
        <v>0</v>
      </c>
      <c r="Q147" s="35" t="n">
        <f aca="false">SUM(E147:P147)</f>
        <v>0</v>
      </c>
      <c r="S147" s="35"/>
    </row>
    <row r="148" s="36" customFormat="true" ht="13.8" hidden="true" customHeight="false" outlineLevel="0" collapsed="false">
      <c r="A148" s="64"/>
      <c r="B148" s="16"/>
      <c r="C148" s="86"/>
      <c r="D148" s="65" t="s">
        <v>226</v>
      </c>
      <c r="E148" s="53" t="n">
        <f aca="false">F148+I148</f>
        <v>0</v>
      </c>
      <c r="F148" s="29"/>
      <c r="G148" s="29"/>
      <c r="H148" s="29"/>
      <c r="I148" s="29"/>
      <c r="J148" s="53" t="n">
        <f aca="false">L148+O148</f>
        <v>0</v>
      </c>
      <c r="K148" s="29"/>
      <c r="L148" s="29"/>
      <c r="M148" s="29"/>
      <c r="N148" s="29"/>
      <c r="O148" s="29"/>
      <c r="P148" s="53" t="n">
        <f aca="false">E148+J148</f>
        <v>0</v>
      </c>
      <c r="Q148" s="35" t="n">
        <f aca="false">SUM(E148:P148)</f>
        <v>0</v>
      </c>
      <c r="S148" s="35"/>
    </row>
    <row r="149" s="36" customFormat="true" ht="28.2" hidden="true" customHeight="true" outlineLevel="0" collapsed="false">
      <c r="A149" s="64"/>
      <c r="B149" s="16"/>
      <c r="C149" s="86"/>
      <c r="D149" s="65" t="s">
        <v>227</v>
      </c>
      <c r="E149" s="53" t="n">
        <f aca="false">F149+I149</f>
        <v>0</v>
      </c>
      <c r="F149" s="29"/>
      <c r="G149" s="29"/>
      <c r="H149" s="29"/>
      <c r="I149" s="29"/>
      <c r="J149" s="53" t="n">
        <f aca="false">L149+O149</f>
        <v>0</v>
      </c>
      <c r="K149" s="29"/>
      <c r="L149" s="29"/>
      <c r="M149" s="29"/>
      <c r="N149" s="29"/>
      <c r="O149" s="29"/>
      <c r="P149" s="53" t="n">
        <f aca="false">E149+J149</f>
        <v>0</v>
      </c>
      <c r="Q149" s="35" t="n">
        <f aca="false">SUM(E149:P149)</f>
        <v>0</v>
      </c>
      <c r="S149" s="35"/>
    </row>
    <row r="150" s="36" customFormat="true" ht="18" hidden="true" customHeight="true" outlineLevel="0" collapsed="false">
      <c r="A150" s="64"/>
      <c r="B150" s="16"/>
      <c r="C150" s="86"/>
      <c r="D150" s="65" t="s">
        <v>228</v>
      </c>
      <c r="E150" s="53" t="n">
        <f aca="false">F150+I150</f>
        <v>0</v>
      </c>
      <c r="F150" s="29"/>
      <c r="G150" s="29"/>
      <c r="H150" s="29"/>
      <c r="I150" s="29"/>
      <c r="J150" s="53" t="n">
        <f aca="false">L150+O150</f>
        <v>0</v>
      </c>
      <c r="K150" s="29"/>
      <c r="L150" s="29"/>
      <c r="M150" s="29"/>
      <c r="N150" s="29"/>
      <c r="O150" s="29"/>
      <c r="P150" s="53" t="n">
        <f aca="false">E150+J150</f>
        <v>0</v>
      </c>
      <c r="Q150" s="35" t="n">
        <f aca="false">SUM(E150:P150)</f>
        <v>0</v>
      </c>
      <c r="S150" s="35"/>
    </row>
    <row r="151" s="36" customFormat="true" ht="43.95" hidden="true" customHeight="true" outlineLevel="0" collapsed="false">
      <c r="A151" s="64"/>
      <c r="B151" s="16"/>
      <c r="C151" s="86"/>
      <c r="D151" s="65" t="s">
        <v>229</v>
      </c>
      <c r="E151" s="53" t="n">
        <f aca="false">F151+I151</f>
        <v>0</v>
      </c>
      <c r="F151" s="29"/>
      <c r="G151" s="29"/>
      <c r="H151" s="29"/>
      <c r="I151" s="29"/>
      <c r="J151" s="53" t="n">
        <f aca="false">L151+O151</f>
        <v>0</v>
      </c>
      <c r="K151" s="29"/>
      <c r="L151" s="29"/>
      <c r="M151" s="29"/>
      <c r="N151" s="29"/>
      <c r="O151" s="29"/>
      <c r="P151" s="53" t="n">
        <f aca="false">E151+J151</f>
        <v>0</v>
      </c>
      <c r="Q151" s="35" t="n">
        <f aca="false">SUM(E151:P151)</f>
        <v>0</v>
      </c>
      <c r="S151" s="35"/>
    </row>
    <row r="152" s="36" customFormat="true" ht="27.6" hidden="true" customHeight="false" outlineLevel="0" collapsed="false">
      <c r="A152" s="64"/>
      <c r="B152" s="16"/>
      <c r="C152" s="86"/>
      <c r="D152" s="65" t="s">
        <v>230</v>
      </c>
      <c r="E152" s="53" t="n">
        <f aca="false">F152+I152</f>
        <v>0</v>
      </c>
      <c r="F152" s="29"/>
      <c r="G152" s="29"/>
      <c r="H152" s="29"/>
      <c r="I152" s="29"/>
      <c r="J152" s="53" t="n">
        <f aca="false">L152+O152</f>
        <v>0</v>
      </c>
      <c r="K152" s="29"/>
      <c r="L152" s="29"/>
      <c r="M152" s="29"/>
      <c r="N152" s="29"/>
      <c r="O152" s="29"/>
      <c r="P152" s="53" t="n">
        <f aca="false">E152+J152</f>
        <v>0</v>
      </c>
      <c r="Q152" s="35" t="n">
        <f aca="false">SUM(E152:P152)</f>
        <v>0</v>
      </c>
      <c r="S152" s="35" t="n">
        <f aca="false">E152++J152</f>
        <v>0</v>
      </c>
    </row>
    <row r="153" s="36" customFormat="true" ht="27.6" hidden="true" customHeight="false" outlineLevel="0" collapsed="false">
      <c r="A153" s="64"/>
      <c r="B153" s="16"/>
      <c r="C153" s="86"/>
      <c r="D153" s="65" t="s">
        <v>231</v>
      </c>
      <c r="E153" s="53" t="n">
        <f aca="false">F153+I153</f>
        <v>0</v>
      </c>
      <c r="F153" s="29"/>
      <c r="G153" s="29"/>
      <c r="H153" s="29"/>
      <c r="I153" s="29"/>
      <c r="J153" s="53" t="n">
        <f aca="false">L153+O153</f>
        <v>0</v>
      </c>
      <c r="K153" s="29"/>
      <c r="L153" s="29"/>
      <c r="M153" s="29"/>
      <c r="N153" s="29"/>
      <c r="O153" s="29"/>
      <c r="P153" s="53" t="n">
        <f aca="false">E153+J153</f>
        <v>0</v>
      </c>
      <c r="Q153" s="35" t="n">
        <f aca="false">SUM(E153:P153)</f>
        <v>0</v>
      </c>
      <c r="S153" s="35" t="n">
        <f aca="false">E153++J153</f>
        <v>0</v>
      </c>
    </row>
    <row r="154" s="36" customFormat="true" ht="130.95" hidden="true" customHeight="true" outlineLevel="0" collapsed="false">
      <c r="A154" s="64" t="n">
        <v>219820</v>
      </c>
      <c r="B154" s="16" t="n">
        <v>9820</v>
      </c>
      <c r="C154" s="32" t="s">
        <v>47</v>
      </c>
      <c r="D154" s="76" t="s">
        <v>232</v>
      </c>
      <c r="E154" s="53" t="n">
        <f aca="false">E155</f>
        <v>0</v>
      </c>
      <c r="F154" s="29" t="n">
        <f aca="false">F155</f>
        <v>0</v>
      </c>
      <c r="G154" s="29" t="n">
        <f aca="false">G155</f>
        <v>0</v>
      </c>
      <c r="H154" s="29" t="n">
        <f aca="false">H155</f>
        <v>0</v>
      </c>
      <c r="I154" s="29" t="n">
        <f aca="false">I155</f>
        <v>0</v>
      </c>
      <c r="J154" s="53" t="n">
        <f aca="false">J155</f>
        <v>0</v>
      </c>
      <c r="K154" s="29" t="n">
        <f aca="false">K155</f>
        <v>0</v>
      </c>
      <c r="L154" s="29" t="n">
        <f aca="false">L155</f>
        <v>0</v>
      </c>
      <c r="M154" s="29" t="n">
        <f aca="false">M155</f>
        <v>0</v>
      </c>
      <c r="N154" s="29" t="n">
        <f aca="false">N155</f>
        <v>0</v>
      </c>
      <c r="O154" s="29" t="n">
        <f aca="false">O155</f>
        <v>0</v>
      </c>
      <c r="P154" s="53" t="n">
        <f aca="false">P155</f>
        <v>0</v>
      </c>
      <c r="Q154" s="35" t="n">
        <f aca="false">SUM(E154:P154)</f>
        <v>0</v>
      </c>
      <c r="S154" s="35"/>
    </row>
    <row r="155" s="36" customFormat="true" ht="13.8" hidden="true" customHeight="false" outlineLevel="0" collapsed="false">
      <c r="A155" s="64"/>
      <c r="B155" s="16"/>
      <c r="C155" s="86"/>
      <c r="D155" s="65" t="s">
        <v>225</v>
      </c>
      <c r="E155" s="53" t="n">
        <f aca="false">F155+I155</f>
        <v>0</v>
      </c>
      <c r="F155" s="29"/>
      <c r="G155" s="29"/>
      <c r="H155" s="29"/>
      <c r="I155" s="29"/>
      <c r="J155" s="53" t="n">
        <f aca="false">L155+O155</f>
        <v>0</v>
      </c>
      <c r="K155" s="29"/>
      <c r="L155" s="29"/>
      <c r="M155" s="29"/>
      <c r="N155" s="29"/>
      <c r="O155" s="29"/>
      <c r="P155" s="53" t="n">
        <f aca="false">E155+J155</f>
        <v>0</v>
      </c>
      <c r="Q155" s="35" t="n">
        <f aca="false">SUM(E155:P155)</f>
        <v>0</v>
      </c>
      <c r="S155" s="35"/>
    </row>
    <row r="156" s="42" customFormat="true" ht="29.25" hidden="false" customHeight="true" outlineLevel="0" collapsed="false">
      <c r="A156" s="37" t="s">
        <v>233</v>
      </c>
      <c r="B156" s="38"/>
      <c r="C156" s="39"/>
      <c r="D156" s="40" t="s">
        <v>234</v>
      </c>
      <c r="E156" s="41" t="n">
        <f aca="false">E157</f>
        <v>474319400</v>
      </c>
      <c r="F156" s="41" t="n">
        <f aca="false">F157</f>
        <v>474319400</v>
      </c>
      <c r="G156" s="41" t="n">
        <f aca="false">G157</f>
        <v>305295800</v>
      </c>
      <c r="H156" s="41" t="n">
        <f aca="false">H157</f>
        <v>66910900</v>
      </c>
      <c r="I156" s="41" t="n">
        <f aca="false">I157</f>
        <v>0</v>
      </c>
      <c r="J156" s="41" t="n">
        <f aca="false">J157</f>
        <v>29767400</v>
      </c>
      <c r="K156" s="41" t="n">
        <f aca="false">K157</f>
        <v>0</v>
      </c>
      <c r="L156" s="41" t="n">
        <f aca="false">L157</f>
        <v>29767400</v>
      </c>
      <c r="M156" s="41" t="n">
        <f aca="false">M157</f>
        <v>0</v>
      </c>
      <c r="N156" s="41" t="n">
        <f aca="false">N157</f>
        <v>0</v>
      </c>
      <c r="O156" s="41" t="n">
        <f aca="false">O157</f>
        <v>0</v>
      </c>
      <c r="P156" s="41" t="n">
        <f aca="false">P157</f>
        <v>504086800</v>
      </c>
      <c r="Q156" s="5" t="n">
        <f aca="false">SUM(E156:P156)</f>
        <v>1884467100</v>
      </c>
      <c r="S156" s="5" t="n">
        <f aca="false">E156++J156</f>
        <v>504086800</v>
      </c>
    </row>
    <row r="157" customFormat="false" ht="29.25" hidden="false" customHeight="true" outlineLevel="0" collapsed="false">
      <c r="A157" s="37" t="s">
        <v>235</v>
      </c>
      <c r="B157" s="38"/>
      <c r="C157" s="39"/>
      <c r="D157" s="40" t="s">
        <v>234</v>
      </c>
      <c r="E157" s="41" t="n">
        <f aca="false">E158+E159+E161+E164+E168+E169+E172+E175+E180+E181+E183+E185+E187+E179+E166+E176+E177+E178+E188+E186+E189</f>
        <v>474319400</v>
      </c>
      <c r="F157" s="41" t="n">
        <f aca="false">F158+F159+F161+F164+F168+F169+F172+F175+F180+F181+F183+F185+F187+F179+F166+F176+F177+F178+F188+F186+F189</f>
        <v>474319400</v>
      </c>
      <c r="G157" s="41" t="n">
        <f aca="false">G158+G159+G161+G164+G168+G169+G172+G175+G180+G181+G183+G185+G187+G179+G166+G176+G177+G178+G188+G186+G189</f>
        <v>305295800</v>
      </c>
      <c r="H157" s="41" t="n">
        <f aca="false">H158+H159+H161+H164+H168+H169+H172+H175+H180+H181+H183+H185+H187+H179+H166+H176+H177+H178+H188+H186+H189</f>
        <v>66910900</v>
      </c>
      <c r="I157" s="41" t="n">
        <f aca="false">I158+I159+I161+I164+I168+I169+I172+I175+I180+I181+I183+I185+I187+I179+I166+I176+I177+I178+I188+I186+I189</f>
        <v>0</v>
      </c>
      <c r="J157" s="41" t="n">
        <f aca="false">J158+J159+J161+J164+J168+J169+J172+J175+J180+J181+J183+J185+J187+J179+J166+J176+J177+J178+J188+J186+J189</f>
        <v>29767400</v>
      </c>
      <c r="K157" s="41" t="n">
        <f aca="false">K158+K159+K161+K164+K168+K169+K172+K175+K180+K181+K183+K185+K187+K179+K166+K176+K177+K178+K188+K186+K189</f>
        <v>0</v>
      </c>
      <c r="L157" s="41" t="n">
        <f aca="false">L158+L159+L161+L164+L168+L169+L172+L175+L180+L181+L183+L185+L187+L179+L166+L176+L177+L178+L188+L186+L189</f>
        <v>29767400</v>
      </c>
      <c r="M157" s="41" t="n">
        <f aca="false">M158+M159+M161+M164+M168+M169+M172+M175+M180+M181+M183+M185+M187+M179+M166+M176+M177+M178+M188+M186+M189</f>
        <v>0</v>
      </c>
      <c r="N157" s="41" t="n">
        <f aca="false">N158+N159+N161+N164+N168+N169+N172+N175+N180+N181+N183+N185+N187+N179+N166+N176+N177+N178+N188+N186+N189</f>
        <v>0</v>
      </c>
      <c r="O157" s="41" t="n">
        <f aca="false">O158+O159+O161+O164+O168+O169+O172+O175+O180+O181+O183+O185+O187+O179+O166+O176+O177+O178+O188+O186+O189</f>
        <v>0</v>
      </c>
      <c r="P157" s="41" t="n">
        <f aca="false">P158+P159+P161+P164+P168+P169+P172+P175+P180+P181+P183+P185+P187+P179+P166+P176+P177+P178+P188+P186+P189</f>
        <v>504086800</v>
      </c>
      <c r="Q157" s="5" t="n">
        <f aca="false">SUM(E157:P157)</f>
        <v>1884467100</v>
      </c>
      <c r="S157" s="5" t="n">
        <f aca="false">E157++J157</f>
        <v>504086800</v>
      </c>
    </row>
    <row r="158" customFormat="false" ht="46.2" hidden="false" customHeight="true" outlineLevel="0" collapsed="false">
      <c r="A158" s="44" t="s">
        <v>236</v>
      </c>
      <c r="B158" s="44" t="s">
        <v>42</v>
      </c>
      <c r="C158" s="45" t="s">
        <v>43</v>
      </c>
      <c r="D158" s="46" t="s">
        <v>44</v>
      </c>
      <c r="E158" s="47" t="n">
        <f aca="false">F158+I158</f>
        <v>2277800</v>
      </c>
      <c r="F158" s="48" t="n">
        <v>2277800</v>
      </c>
      <c r="G158" s="48" t="n">
        <v>1775600</v>
      </c>
      <c r="H158" s="48" t="n">
        <v>92200</v>
      </c>
      <c r="I158" s="48"/>
      <c r="J158" s="47" t="n">
        <f aca="false">L158+O158</f>
        <v>0</v>
      </c>
      <c r="K158" s="48"/>
      <c r="L158" s="48"/>
      <c r="M158" s="48"/>
      <c r="N158" s="48"/>
      <c r="O158" s="48"/>
      <c r="P158" s="47" t="n">
        <f aca="false">E158+J158</f>
        <v>2277800</v>
      </c>
      <c r="Q158" s="5" t="n">
        <f aca="false">SUM(E158:P158)</f>
        <v>8701200</v>
      </c>
      <c r="S158" s="5" t="n">
        <f aca="false">E158++J158</f>
        <v>2277800</v>
      </c>
    </row>
    <row r="159" customFormat="false" ht="16.95" hidden="false" customHeight="true" outlineLevel="0" collapsed="false">
      <c r="A159" s="44" t="s">
        <v>237</v>
      </c>
      <c r="B159" s="52" t="n">
        <v>1010</v>
      </c>
      <c r="C159" s="45" t="s">
        <v>238</v>
      </c>
      <c r="D159" s="46" t="s">
        <v>239</v>
      </c>
      <c r="E159" s="47" t="n">
        <f aca="false">F159+I159</f>
        <v>124545000</v>
      </c>
      <c r="F159" s="48" t="n">
        <v>124545000</v>
      </c>
      <c r="G159" s="48" t="n">
        <v>73000000</v>
      </c>
      <c r="H159" s="48" t="n">
        <v>20694000</v>
      </c>
      <c r="I159" s="48"/>
      <c r="J159" s="47" t="n">
        <f aca="false">L159+O159</f>
        <v>9404700</v>
      </c>
      <c r="K159" s="48"/>
      <c r="L159" s="48" t="n">
        <v>9404700</v>
      </c>
      <c r="M159" s="48"/>
      <c r="N159" s="48"/>
      <c r="O159" s="48"/>
      <c r="P159" s="47" t="n">
        <f aca="false">E159+J159</f>
        <v>133949700</v>
      </c>
      <c r="Q159" s="5" t="n">
        <f aca="false">SUM(E159:P159)</f>
        <v>495543100</v>
      </c>
      <c r="S159" s="5" t="n">
        <f aca="false">E159++J159</f>
        <v>133949700</v>
      </c>
    </row>
    <row r="160" customFormat="false" ht="112.95" hidden="true" customHeight="true" outlineLevel="0" collapsed="false">
      <c r="A160" s="44"/>
      <c r="B160" s="52"/>
      <c r="C160" s="45"/>
      <c r="D160" s="46" t="s">
        <v>240</v>
      </c>
      <c r="E160" s="47" t="n">
        <f aca="false">F160+I160</f>
        <v>0</v>
      </c>
      <c r="F160" s="48"/>
      <c r="G160" s="48"/>
      <c r="H160" s="48"/>
      <c r="I160" s="48"/>
      <c r="J160" s="47" t="n">
        <f aca="false">L160+O160</f>
        <v>0</v>
      </c>
      <c r="K160" s="48"/>
      <c r="L160" s="48"/>
      <c r="M160" s="48"/>
      <c r="N160" s="48"/>
      <c r="O160" s="48"/>
      <c r="P160" s="47" t="n">
        <f aca="false">E160+J160</f>
        <v>0</v>
      </c>
      <c r="Q160" s="5" t="n">
        <f aca="false">SUM(E160:P160)</f>
        <v>0</v>
      </c>
    </row>
    <row r="161" customFormat="false" ht="34.2" hidden="false" customHeight="true" outlineLevel="0" collapsed="false">
      <c r="A161" s="44" t="s">
        <v>241</v>
      </c>
      <c r="B161" s="52" t="n">
        <v>1020</v>
      </c>
      <c r="C161" s="45"/>
      <c r="D161" s="61" t="s">
        <v>242</v>
      </c>
      <c r="E161" s="47" t="n">
        <f aca="false">F161+I161</f>
        <v>135084900</v>
      </c>
      <c r="F161" s="48" t="n">
        <f aca="false">F162</f>
        <v>135084900</v>
      </c>
      <c r="G161" s="48" t="n">
        <f aca="false">G162</f>
        <v>71727300</v>
      </c>
      <c r="H161" s="48" t="n">
        <f aca="false">H162</f>
        <v>33424800</v>
      </c>
      <c r="I161" s="48" t="n">
        <f aca="false">I162</f>
        <v>0</v>
      </c>
      <c r="J161" s="47" t="n">
        <f aca="false">L161+O161</f>
        <v>20297100</v>
      </c>
      <c r="K161" s="48" t="n">
        <f aca="false">K162</f>
        <v>0</v>
      </c>
      <c r="L161" s="48" t="n">
        <f aca="false">L162</f>
        <v>20297100</v>
      </c>
      <c r="M161" s="48" t="n">
        <f aca="false">M162</f>
        <v>0</v>
      </c>
      <c r="N161" s="48" t="n">
        <f aca="false">N162</f>
        <v>0</v>
      </c>
      <c r="O161" s="48" t="n">
        <f aca="false">O162</f>
        <v>0</v>
      </c>
      <c r="P161" s="47" t="n">
        <f aca="false">E161+J161</f>
        <v>155382000</v>
      </c>
      <c r="Q161" s="5" t="n">
        <f aca="false">SUM(E161:P161)</f>
        <v>571298100</v>
      </c>
      <c r="S161" s="5" t="n">
        <f aca="false">E161++J161</f>
        <v>155382000</v>
      </c>
    </row>
    <row r="162" customFormat="false" ht="31.2" hidden="false" customHeight="true" outlineLevel="0" collapsed="false">
      <c r="A162" s="44" t="s">
        <v>243</v>
      </c>
      <c r="B162" s="52" t="n">
        <v>1021</v>
      </c>
      <c r="C162" s="45" t="s">
        <v>244</v>
      </c>
      <c r="D162" s="61" t="s">
        <v>245</v>
      </c>
      <c r="E162" s="47" t="n">
        <f aca="false">F162+I162</f>
        <v>135084900</v>
      </c>
      <c r="F162" s="48" t="n">
        <f aca="false">140196900-5112000</f>
        <v>135084900</v>
      </c>
      <c r="G162" s="48" t="n">
        <f aca="false">75917100-4189800</f>
        <v>71727300</v>
      </c>
      <c r="H162" s="48" t="n">
        <v>33424800</v>
      </c>
      <c r="I162" s="48"/>
      <c r="J162" s="47" t="n">
        <f aca="false">L162+O162</f>
        <v>20297100</v>
      </c>
      <c r="K162" s="48"/>
      <c r="L162" s="48" t="n">
        <v>20297100</v>
      </c>
      <c r="M162" s="48"/>
      <c r="N162" s="48"/>
      <c r="O162" s="48"/>
      <c r="P162" s="47" t="n">
        <f aca="false">E162+J162</f>
        <v>155382000</v>
      </c>
      <c r="Q162" s="5" t="n">
        <f aca="false">SUM(E162:P162)</f>
        <v>571298100</v>
      </c>
    </row>
    <row r="163" customFormat="false" ht="117.6" hidden="true" customHeight="true" outlineLevel="0" collapsed="false">
      <c r="A163" s="44"/>
      <c r="B163" s="52"/>
      <c r="C163" s="45"/>
      <c r="D163" s="46" t="s">
        <v>240</v>
      </c>
      <c r="E163" s="53" t="n">
        <f aca="false">F163+I163</f>
        <v>0</v>
      </c>
      <c r="F163" s="29"/>
      <c r="G163" s="29"/>
      <c r="H163" s="29"/>
      <c r="I163" s="29"/>
      <c r="J163" s="53" t="n">
        <f aca="false">L163+O163</f>
        <v>0</v>
      </c>
      <c r="K163" s="29"/>
      <c r="L163" s="29"/>
      <c r="M163" s="29"/>
      <c r="N163" s="29"/>
      <c r="O163" s="29"/>
      <c r="P163" s="53" t="n">
        <f aca="false">E163+J163</f>
        <v>0</v>
      </c>
      <c r="Q163" s="35" t="n">
        <f aca="false">SUM(E163:P163)</f>
        <v>0</v>
      </c>
    </row>
    <row r="164" s="36" customFormat="true" ht="33.75" hidden="false" customHeight="true" outlineLevel="0" collapsed="false">
      <c r="A164" s="49" t="s">
        <v>246</v>
      </c>
      <c r="B164" s="59" t="n">
        <v>1030</v>
      </c>
      <c r="C164" s="33"/>
      <c r="D164" s="66" t="s">
        <v>247</v>
      </c>
      <c r="E164" s="50" t="n">
        <f aca="false">F164+I164</f>
        <v>161371800</v>
      </c>
      <c r="F164" s="51" t="n">
        <f aca="false">F165</f>
        <v>161371800</v>
      </c>
      <c r="G164" s="51" t="n">
        <f aca="false">G165</f>
        <v>132272000</v>
      </c>
      <c r="H164" s="51" t="n">
        <f aca="false">H165</f>
        <v>0</v>
      </c>
      <c r="I164" s="51" t="n">
        <f aca="false">I165</f>
        <v>0</v>
      </c>
      <c r="J164" s="50" t="n">
        <f aca="false">L164+O164</f>
        <v>0</v>
      </c>
      <c r="K164" s="51" t="n">
        <f aca="false">K165</f>
        <v>0</v>
      </c>
      <c r="L164" s="51" t="n">
        <f aca="false">L165</f>
        <v>0</v>
      </c>
      <c r="M164" s="51" t="n">
        <f aca="false">M165</f>
        <v>0</v>
      </c>
      <c r="N164" s="51" t="n">
        <f aca="false">N165</f>
        <v>0</v>
      </c>
      <c r="O164" s="51" t="n">
        <f aca="false">O165</f>
        <v>0</v>
      </c>
      <c r="P164" s="50" t="n">
        <f aca="false">E164+J164</f>
        <v>161371800</v>
      </c>
      <c r="Q164" s="35" t="n">
        <f aca="false">SUM(E164:P164)</f>
        <v>616387400</v>
      </c>
      <c r="S164" s="35" t="n">
        <f aca="false">E164++J164</f>
        <v>161371800</v>
      </c>
    </row>
    <row r="165" s="36" customFormat="true" ht="33.75" hidden="false" customHeight="true" outlineLevel="0" collapsed="false">
      <c r="A165" s="49" t="s">
        <v>248</v>
      </c>
      <c r="B165" s="59" t="n">
        <v>1031</v>
      </c>
      <c r="C165" s="33" t="s">
        <v>244</v>
      </c>
      <c r="D165" s="66" t="s">
        <v>245</v>
      </c>
      <c r="E165" s="50" t="n">
        <f aca="false">F165+I165</f>
        <v>161371800</v>
      </c>
      <c r="F165" s="51" t="n">
        <v>161371800</v>
      </c>
      <c r="G165" s="51" t="n">
        <v>132272000</v>
      </c>
      <c r="H165" s="51"/>
      <c r="I165" s="51"/>
      <c r="J165" s="50" t="n">
        <f aca="false">L165+O165</f>
        <v>0</v>
      </c>
      <c r="K165" s="51"/>
      <c r="L165" s="51"/>
      <c r="M165" s="51"/>
      <c r="N165" s="51"/>
      <c r="O165" s="51"/>
      <c r="P165" s="50" t="n">
        <f aca="false">E165+J165</f>
        <v>161371800</v>
      </c>
      <c r="Q165" s="35" t="n">
        <f aca="false">SUM(E165:P165)</f>
        <v>616387400</v>
      </c>
      <c r="S165" s="35"/>
    </row>
    <row r="166" s="36" customFormat="true" ht="116.4" hidden="true" customHeight="true" outlineLevel="0" collapsed="false">
      <c r="A166" s="49" t="s">
        <v>249</v>
      </c>
      <c r="B166" s="59" t="n">
        <v>1060</v>
      </c>
      <c r="C166" s="33"/>
      <c r="D166" s="76" t="s">
        <v>250</v>
      </c>
      <c r="E166" s="50" t="n">
        <f aca="false">F166+I166</f>
        <v>0</v>
      </c>
      <c r="F166" s="51" t="n">
        <f aca="false">F167</f>
        <v>0</v>
      </c>
      <c r="G166" s="51" t="n">
        <f aca="false">G167</f>
        <v>0</v>
      </c>
      <c r="H166" s="51" t="n">
        <f aca="false">H167</f>
        <v>0</v>
      </c>
      <c r="I166" s="51" t="n">
        <f aca="false">I167</f>
        <v>0</v>
      </c>
      <c r="J166" s="50" t="n">
        <f aca="false">L166+O166</f>
        <v>0</v>
      </c>
      <c r="K166" s="51" t="n">
        <f aca="false">K167</f>
        <v>0</v>
      </c>
      <c r="L166" s="51" t="n">
        <f aca="false">L167</f>
        <v>0</v>
      </c>
      <c r="M166" s="51" t="n">
        <f aca="false">M167</f>
        <v>0</v>
      </c>
      <c r="N166" s="51" t="n">
        <f aca="false">N167</f>
        <v>0</v>
      </c>
      <c r="O166" s="51" t="n">
        <f aca="false">O167</f>
        <v>0</v>
      </c>
      <c r="P166" s="50" t="n">
        <f aca="false">E166+J166</f>
        <v>0</v>
      </c>
      <c r="Q166" s="35" t="n">
        <f aca="false">SUM(E166:P166)</f>
        <v>0</v>
      </c>
      <c r="S166" s="35"/>
    </row>
    <row r="167" s="36" customFormat="true" ht="33.75" hidden="true" customHeight="true" outlineLevel="0" collapsed="false">
      <c r="A167" s="49" t="s">
        <v>251</v>
      </c>
      <c r="B167" s="59" t="n">
        <v>1061</v>
      </c>
      <c r="C167" s="33" t="s">
        <v>244</v>
      </c>
      <c r="D167" s="76" t="s">
        <v>245</v>
      </c>
      <c r="E167" s="50" t="n">
        <f aca="false">F167+I167</f>
        <v>0</v>
      </c>
      <c r="F167" s="51"/>
      <c r="G167" s="51"/>
      <c r="H167" s="51"/>
      <c r="I167" s="51"/>
      <c r="J167" s="50" t="n">
        <f aca="false">L167+O167</f>
        <v>0</v>
      </c>
      <c r="K167" s="51"/>
      <c r="L167" s="51"/>
      <c r="M167" s="51"/>
      <c r="N167" s="51"/>
      <c r="O167" s="51"/>
      <c r="P167" s="50" t="n">
        <f aca="false">E167+J167</f>
        <v>0</v>
      </c>
      <c r="Q167" s="35" t="n">
        <f aca="false">SUM(E167:P167)</f>
        <v>0</v>
      </c>
      <c r="S167" s="35"/>
    </row>
    <row r="168" customFormat="false" ht="41.4" hidden="false" customHeight="true" outlineLevel="0" collapsed="false">
      <c r="A168" s="44" t="s">
        <v>252</v>
      </c>
      <c r="B168" s="52" t="n">
        <v>1070</v>
      </c>
      <c r="C168" s="45" t="s">
        <v>253</v>
      </c>
      <c r="D168" s="46" t="s">
        <v>254</v>
      </c>
      <c r="E168" s="47" t="n">
        <f aca="false">F168+I168</f>
        <v>13005800</v>
      </c>
      <c r="F168" s="48" t="n">
        <v>13005800</v>
      </c>
      <c r="G168" s="48" t="n">
        <v>8805000</v>
      </c>
      <c r="H168" s="48" t="n">
        <v>2033700</v>
      </c>
      <c r="I168" s="48"/>
      <c r="J168" s="47" t="n">
        <f aca="false">L168+O168</f>
        <v>56500</v>
      </c>
      <c r="K168" s="48"/>
      <c r="L168" s="48" t="n">
        <v>56500</v>
      </c>
      <c r="M168" s="48"/>
      <c r="N168" s="48"/>
      <c r="O168" s="48"/>
      <c r="P168" s="47" t="n">
        <f aca="false">E168+J168</f>
        <v>13062300</v>
      </c>
      <c r="Q168" s="5" t="n">
        <f aca="false">SUM(E168:P168)</f>
        <v>50025600</v>
      </c>
      <c r="S168" s="5" t="n">
        <f aca="false">E168++J168</f>
        <v>13062300</v>
      </c>
    </row>
    <row r="169" s="4" customFormat="true" ht="21.75" hidden="false" customHeight="true" outlineLevel="0" collapsed="false">
      <c r="A169" s="44" t="s">
        <v>255</v>
      </c>
      <c r="B169" s="52" t="n">
        <v>1140</v>
      </c>
      <c r="C169" s="54"/>
      <c r="D169" s="61" t="s">
        <v>256</v>
      </c>
      <c r="E169" s="47" t="n">
        <f aca="false">F169+I169</f>
        <v>8223500</v>
      </c>
      <c r="F169" s="48" t="n">
        <f aca="false">F170+F171</f>
        <v>8223500</v>
      </c>
      <c r="G169" s="48" t="n">
        <f aca="false">G170+G171</f>
        <v>6300000</v>
      </c>
      <c r="H169" s="48" t="n">
        <f aca="false">H170+H171</f>
        <v>128100</v>
      </c>
      <c r="I169" s="48" t="n">
        <f aca="false">I170+I171</f>
        <v>0</v>
      </c>
      <c r="J169" s="47" t="n">
        <f aca="false">L169+O169</f>
        <v>0</v>
      </c>
      <c r="K169" s="48" t="n">
        <f aca="false">K170+K171</f>
        <v>0</v>
      </c>
      <c r="L169" s="48" t="n">
        <f aca="false">L170+L171</f>
        <v>0</v>
      </c>
      <c r="M169" s="48" t="n">
        <f aca="false">M170+M171</f>
        <v>0</v>
      </c>
      <c r="N169" s="48" t="n">
        <f aca="false">N170+N171</f>
        <v>0</v>
      </c>
      <c r="O169" s="48" t="n">
        <f aca="false">O170+O171</f>
        <v>0</v>
      </c>
      <c r="P169" s="47" t="n">
        <f aca="false">E169+J169</f>
        <v>8223500</v>
      </c>
      <c r="Q169" s="5" t="n">
        <f aca="false">SUM(E169:P169)</f>
        <v>31098600</v>
      </c>
      <c r="S169" s="5" t="n">
        <f aca="false">E169++J169</f>
        <v>8223500</v>
      </c>
    </row>
    <row r="170" customFormat="false" ht="35.25" hidden="false" customHeight="true" outlineLevel="0" collapsed="false">
      <c r="A170" s="44" t="s">
        <v>257</v>
      </c>
      <c r="B170" s="52" t="n">
        <v>1141</v>
      </c>
      <c r="C170" s="45" t="s">
        <v>258</v>
      </c>
      <c r="D170" s="61" t="s">
        <v>259</v>
      </c>
      <c r="E170" s="47" t="n">
        <f aca="false">F170+I170</f>
        <v>8189100</v>
      </c>
      <c r="F170" s="95" t="n">
        <v>8189100</v>
      </c>
      <c r="G170" s="48" t="n">
        <v>6300000</v>
      </c>
      <c r="H170" s="48" t="n">
        <v>128100</v>
      </c>
      <c r="I170" s="48"/>
      <c r="J170" s="47" t="n">
        <f aca="false">L170+O170</f>
        <v>0</v>
      </c>
      <c r="K170" s="48"/>
      <c r="L170" s="48"/>
      <c r="M170" s="48"/>
      <c r="N170" s="48"/>
      <c r="O170" s="48"/>
      <c r="P170" s="47" t="n">
        <f aca="false">E170+J170</f>
        <v>8189100</v>
      </c>
      <c r="Q170" s="5" t="n">
        <f aca="false">SUM(E170:P170)</f>
        <v>30995400</v>
      </c>
      <c r="S170" s="5" t="n">
        <f aca="false">E170++J170</f>
        <v>8189100</v>
      </c>
    </row>
    <row r="171" s="36" customFormat="true" ht="13.8" hidden="false" customHeight="false" outlineLevel="0" collapsed="false">
      <c r="A171" s="49" t="s">
        <v>260</v>
      </c>
      <c r="B171" s="59" t="n">
        <v>1142</v>
      </c>
      <c r="C171" s="45" t="s">
        <v>261</v>
      </c>
      <c r="D171" s="61" t="s">
        <v>262</v>
      </c>
      <c r="E171" s="50" t="n">
        <f aca="false">F171+I171</f>
        <v>34400</v>
      </c>
      <c r="F171" s="96" t="n">
        <v>34400</v>
      </c>
      <c r="G171" s="51"/>
      <c r="H171" s="51"/>
      <c r="I171" s="51"/>
      <c r="J171" s="50" t="n">
        <f aca="false">L171+O171</f>
        <v>0</v>
      </c>
      <c r="K171" s="51"/>
      <c r="L171" s="51"/>
      <c r="M171" s="51"/>
      <c r="N171" s="51"/>
      <c r="O171" s="51"/>
      <c r="P171" s="50" t="n">
        <f aca="false">E171+J171</f>
        <v>34400</v>
      </c>
      <c r="Q171" s="35" t="n">
        <f aca="false">SUM(E171:P171)</f>
        <v>103200</v>
      </c>
      <c r="S171" s="35" t="n">
        <f aca="false">E171++J171</f>
        <v>34400</v>
      </c>
    </row>
    <row r="172" customFormat="false" ht="28.95" hidden="false" customHeight="true" outlineLevel="0" collapsed="false">
      <c r="A172" s="44" t="s">
        <v>263</v>
      </c>
      <c r="B172" s="52" t="n">
        <v>1150</v>
      </c>
      <c r="C172" s="45"/>
      <c r="D172" s="61" t="s">
        <v>264</v>
      </c>
      <c r="E172" s="47" t="n">
        <f aca="false">F172+I172</f>
        <v>142300</v>
      </c>
      <c r="F172" s="95" t="n">
        <f aca="false">F173+F174</f>
        <v>142300</v>
      </c>
      <c r="G172" s="95" t="n">
        <f aca="false">G173+G174</f>
        <v>43600</v>
      </c>
      <c r="H172" s="95" t="n">
        <f aca="false">H173+H174</f>
        <v>67100</v>
      </c>
      <c r="I172" s="95" t="n">
        <f aca="false">I173+I174</f>
        <v>0</v>
      </c>
      <c r="J172" s="47" t="n">
        <f aca="false">L172+O172</f>
        <v>0</v>
      </c>
      <c r="K172" s="95" t="n">
        <f aca="false">K173+K174</f>
        <v>0</v>
      </c>
      <c r="L172" s="95" t="n">
        <f aca="false">L173+L174</f>
        <v>0</v>
      </c>
      <c r="M172" s="95" t="n">
        <f aca="false">M173+M174</f>
        <v>0</v>
      </c>
      <c r="N172" s="95" t="n">
        <f aca="false">N173+N174</f>
        <v>0</v>
      </c>
      <c r="O172" s="95" t="n">
        <f aca="false">O173+O174</f>
        <v>0</v>
      </c>
      <c r="P172" s="47" t="n">
        <f aca="false">E172+J172</f>
        <v>142300</v>
      </c>
      <c r="Q172" s="5" t="n">
        <f aca="false">SUM(E172:P172)</f>
        <v>537600</v>
      </c>
      <c r="S172" s="5" t="n">
        <f aca="false">E172++J172</f>
        <v>142300</v>
      </c>
    </row>
    <row r="173" s="36" customFormat="true" ht="36.75" hidden="false" customHeight="true" outlineLevel="0" collapsed="false">
      <c r="A173" s="49" t="s">
        <v>265</v>
      </c>
      <c r="B173" s="59" t="n">
        <v>1151</v>
      </c>
      <c r="C173" s="45" t="s">
        <v>261</v>
      </c>
      <c r="D173" s="61" t="s">
        <v>266</v>
      </c>
      <c r="E173" s="50" t="n">
        <f aca="false">F173+I173</f>
        <v>142300</v>
      </c>
      <c r="F173" s="96" t="n">
        <v>142300</v>
      </c>
      <c r="G173" s="51" t="n">
        <v>43600</v>
      </c>
      <c r="H173" s="51" t="n">
        <v>67100</v>
      </c>
      <c r="I173" s="51"/>
      <c r="J173" s="50" t="n">
        <f aca="false">L173+O173</f>
        <v>0</v>
      </c>
      <c r="K173" s="51"/>
      <c r="L173" s="51"/>
      <c r="M173" s="51"/>
      <c r="N173" s="51"/>
      <c r="O173" s="51"/>
      <c r="P173" s="50" t="n">
        <f aca="false">E173+J173</f>
        <v>142300</v>
      </c>
      <c r="Q173" s="35" t="n">
        <f aca="false">SUM(E173:P173)</f>
        <v>537600</v>
      </c>
      <c r="S173" s="35" t="n">
        <f aca="false">E173++J173</f>
        <v>142300</v>
      </c>
    </row>
    <row r="174" s="36" customFormat="true" ht="36.75" hidden="true" customHeight="true" outlineLevel="0" collapsed="false">
      <c r="A174" s="49" t="s">
        <v>267</v>
      </c>
      <c r="B174" s="59" t="n">
        <v>1152</v>
      </c>
      <c r="C174" s="45" t="s">
        <v>261</v>
      </c>
      <c r="D174" s="30" t="s">
        <v>268</v>
      </c>
      <c r="E174" s="53" t="n">
        <f aca="false">F174+I174</f>
        <v>0</v>
      </c>
      <c r="F174" s="29"/>
      <c r="G174" s="29"/>
      <c r="H174" s="29"/>
      <c r="I174" s="29"/>
      <c r="J174" s="53" t="n">
        <f aca="false">L174+O174</f>
        <v>0</v>
      </c>
      <c r="K174" s="29"/>
      <c r="L174" s="29"/>
      <c r="M174" s="29"/>
      <c r="N174" s="29"/>
      <c r="O174" s="29"/>
      <c r="P174" s="53" t="n">
        <f aca="false">E174+J174</f>
        <v>0</v>
      </c>
      <c r="Q174" s="35" t="n">
        <f aca="false">SUM(E174:P174)</f>
        <v>0</v>
      </c>
      <c r="S174" s="35"/>
    </row>
    <row r="175" s="36" customFormat="true" ht="36.75" hidden="false" customHeight="true" outlineLevel="0" collapsed="false">
      <c r="A175" s="49" t="s">
        <v>269</v>
      </c>
      <c r="B175" s="59" t="n">
        <v>1160</v>
      </c>
      <c r="C175" s="45" t="s">
        <v>261</v>
      </c>
      <c r="D175" s="61" t="s">
        <v>270</v>
      </c>
      <c r="E175" s="50" t="n">
        <f aca="false">F175+I175</f>
        <v>1932700</v>
      </c>
      <c r="F175" s="51" t="n">
        <v>1932700</v>
      </c>
      <c r="G175" s="51" t="n">
        <v>1442300</v>
      </c>
      <c r="H175" s="51" t="n">
        <v>73400</v>
      </c>
      <c r="I175" s="51"/>
      <c r="J175" s="50" t="n">
        <f aca="false">L175+O175</f>
        <v>0</v>
      </c>
      <c r="K175" s="51"/>
      <c r="L175" s="51"/>
      <c r="M175" s="51"/>
      <c r="N175" s="51"/>
      <c r="O175" s="51"/>
      <c r="P175" s="50" t="n">
        <f aca="false">E175+J175</f>
        <v>1932700</v>
      </c>
      <c r="Q175" s="35" t="n">
        <f aca="false">SUM(E175:P175)</f>
        <v>7313800</v>
      </c>
      <c r="S175" s="35"/>
    </row>
    <row r="176" s="36" customFormat="true" ht="81" hidden="true" customHeight="true" outlineLevel="0" collapsed="false">
      <c r="A176" s="49" t="s">
        <v>271</v>
      </c>
      <c r="B176" s="59" t="n">
        <v>1171</v>
      </c>
      <c r="C176" s="45" t="s">
        <v>261</v>
      </c>
      <c r="D176" s="97" t="s">
        <v>272</v>
      </c>
      <c r="E176" s="53" t="n">
        <f aca="false">F176+I176</f>
        <v>0</v>
      </c>
      <c r="F176" s="29"/>
      <c r="G176" s="29"/>
      <c r="H176" s="29"/>
      <c r="I176" s="29"/>
      <c r="J176" s="53" t="n">
        <f aca="false">L176+O176</f>
        <v>0</v>
      </c>
      <c r="K176" s="29"/>
      <c r="L176" s="29"/>
      <c r="M176" s="29"/>
      <c r="N176" s="29"/>
      <c r="O176" s="29"/>
      <c r="P176" s="53" t="n">
        <f aca="false">E176+J176</f>
        <v>0</v>
      </c>
      <c r="Q176" s="35" t="n">
        <f aca="false">SUM(E176:P176)</f>
        <v>0</v>
      </c>
      <c r="S176" s="35"/>
    </row>
    <row r="177" s="36" customFormat="true" ht="77.4" hidden="true" customHeight="true" outlineLevel="0" collapsed="false">
      <c r="A177" s="49" t="s">
        <v>273</v>
      </c>
      <c r="B177" s="59" t="n">
        <v>1181</v>
      </c>
      <c r="C177" s="45" t="s">
        <v>261</v>
      </c>
      <c r="D177" s="97" t="s">
        <v>274</v>
      </c>
      <c r="E177" s="53" t="n">
        <f aca="false">F177+I177</f>
        <v>0</v>
      </c>
      <c r="F177" s="29"/>
      <c r="G177" s="29"/>
      <c r="H177" s="29"/>
      <c r="I177" s="29"/>
      <c r="J177" s="53" t="n">
        <f aca="false">L177+O177</f>
        <v>0</v>
      </c>
      <c r="K177" s="29"/>
      <c r="L177" s="29"/>
      <c r="M177" s="29"/>
      <c r="N177" s="29"/>
      <c r="O177" s="29"/>
      <c r="P177" s="53" t="n">
        <f aca="false">E177+J177</f>
        <v>0</v>
      </c>
      <c r="Q177" s="35" t="n">
        <f aca="false">SUM(E177:P177)</f>
        <v>0</v>
      </c>
      <c r="S177" s="35"/>
    </row>
    <row r="178" s="36" customFormat="true" ht="77.4" hidden="true" customHeight="true" outlineLevel="0" collapsed="false">
      <c r="A178" s="49" t="s">
        <v>275</v>
      </c>
      <c r="B178" s="59" t="n">
        <v>1182</v>
      </c>
      <c r="C178" s="33" t="s">
        <v>261</v>
      </c>
      <c r="D178" s="97" t="s">
        <v>276</v>
      </c>
      <c r="E178" s="53" t="n">
        <f aca="false">F178+I178</f>
        <v>0</v>
      </c>
      <c r="F178" s="29"/>
      <c r="G178" s="29"/>
      <c r="H178" s="29"/>
      <c r="I178" s="29"/>
      <c r="J178" s="53" t="n">
        <f aca="false">L178+O178</f>
        <v>0</v>
      </c>
      <c r="K178" s="29"/>
      <c r="L178" s="29"/>
      <c r="M178" s="29"/>
      <c r="N178" s="29"/>
      <c r="O178" s="29"/>
      <c r="P178" s="53" t="n">
        <f aca="false">E178+J178</f>
        <v>0</v>
      </c>
      <c r="Q178" s="35" t="n">
        <f aca="false">SUM(E178:P178)</f>
        <v>0</v>
      </c>
      <c r="S178" s="35"/>
    </row>
    <row r="179" s="36" customFormat="true" ht="61.2" hidden="true" customHeight="true" outlineLevel="0" collapsed="false">
      <c r="A179" s="49" t="s">
        <v>277</v>
      </c>
      <c r="B179" s="59" t="n">
        <v>1200</v>
      </c>
      <c r="C179" s="45" t="s">
        <v>261</v>
      </c>
      <c r="D179" s="61" t="s">
        <v>278</v>
      </c>
      <c r="E179" s="53" t="n">
        <f aca="false">F179+I179</f>
        <v>0</v>
      </c>
      <c r="F179" s="29"/>
      <c r="G179" s="29"/>
      <c r="H179" s="29"/>
      <c r="I179" s="29"/>
      <c r="J179" s="53" t="n">
        <f aca="false">L179+O179</f>
        <v>0</v>
      </c>
      <c r="K179" s="29"/>
      <c r="L179" s="29"/>
      <c r="M179" s="29"/>
      <c r="N179" s="29"/>
      <c r="O179" s="29"/>
      <c r="P179" s="53" t="n">
        <f aca="false">E179+J179</f>
        <v>0</v>
      </c>
      <c r="Q179" s="35" t="n">
        <f aca="false">SUM(E179:P179)</f>
        <v>0</v>
      </c>
      <c r="S179" s="35"/>
    </row>
    <row r="180" s="36" customFormat="true" ht="69" hidden="false" customHeight="false" outlineLevel="0" collapsed="false">
      <c r="A180" s="49" t="s">
        <v>279</v>
      </c>
      <c r="B180" s="59" t="n">
        <v>3140</v>
      </c>
      <c r="C180" s="33" t="s">
        <v>280</v>
      </c>
      <c r="D180" s="46" t="s">
        <v>281</v>
      </c>
      <c r="E180" s="50" t="n">
        <f aca="false">F180+I180</f>
        <v>300000</v>
      </c>
      <c r="F180" s="51" t="n">
        <v>300000</v>
      </c>
      <c r="G180" s="51"/>
      <c r="H180" s="51"/>
      <c r="I180" s="51"/>
      <c r="J180" s="50" t="n">
        <f aca="false">L180+O180</f>
        <v>0</v>
      </c>
      <c r="K180" s="51"/>
      <c r="L180" s="51"/>
      <c r="M180" s="51"/>
      <c r="N180" s="51"/>
      <c r="O180" s="51"/>
      <c r="P180" s="50" t="n">
        <f aca="false">E180+J180</f>
        <v>300000</v>
      </c>
      <c r="Q180" s="35" t="n">
        <f aca="false">SUM(E180:P180)</f>
        <v>900000</v>
      </c>
      <c r="S180" s="35" t="n">
        <f aca="false">E180++J180</f>
        <v>300000</v>
      </c>
    </row>
    <row r="181" s="36" customFormat="true" ht="55.2" hidden="false" customHeight="true" outlineLevel="0" collapsed="false">
      <c r="A181" s="49" t="s">
        <v>282</v>
      </c>
      <c r="B181" s="59" t="n">
        <v>3230</v>
      </c>
      <c r="C181" s="60" t="n">
        <v>1070</v>
      </c>
      <c r="D181" s="57" t="s">
        <v>93</v>
      </c>
      <c r="E181" s="53" t="n">
        <f aca="false">F181+I181</f>
        <v>10072500</v>
      </c>
      <c r="F181" s="29" t="n">
        <v>10072500</v>
      </c>
      <c r="G181" s="29"/>
      <c r="H181" s="29" t="n">
        <v>6072500</v>
      </c>
      <c r="I181" s="29"/>
      <c r="J181" s="53" t="n">
        <f aca="false">L181+O181</f>
        <v>0</v>
      </c>
      <c r="K181" s="29"/>
      <c r="L181" s="29"/>
      <c r="M181" s="29"/>
      <c r="N181" s="29"/>
      <c r="O181" s="29"/>
      <c r="P181" s="53" t="n">
        <f aca="false">E181+J181</f>
        <v>10072500</v>
      </c>
      <c r="Q181" s="35" t="n">
        <f aca="false">SUM(E181:P181)</f>
        <v>36290000</v>
      </c>
      <c r="S181" s="35" t="n">
        <f aca="false">E181++J181</f>
        <v>10072500</v>
      </c>
    </row>
    <row r="182" s="36" customFormat="true" ht="116.4" hidden="true" customHeight="true" outlineLevel="0" collapsed="false">
      <c r="A182" s="49"/>
      <c r="B182" s="59"/>
      <c r="C182" s="60"/>
      <c r="D182" s="46" t="s">
        <v>240</v>
      </c>
      <c r="E182" s="50" t="n">
        <f aca="false">F182+I182</f>
        <v>0</v>
      </c>
      <c r="F182" s="51"/>
      <c r="G182" s="51"/>
      <c r="H182" s="51"/>
      <c r="I182" s="51"/>
      <c r="J182" s="50" t="n">
        <f aca="false">L182+O182</f>
        <v>0</v>
      </c>
      <c r="K182" s="51"/>
      <c r="L182" s="51"/>
      <c r="M182" s="51"/>
      <c r="N182" s="51"/>
      <c r="O182" s="51"/>
      <c r="P182" s="50" t="n">
        <f aca="false">E182+J182</f>
        <v>0</v>
      </c>
      <c r="Q182" s="35" t="n">
        <f aca="false">SUM(E182:P182)</f>
        <v>0</v>
      </c>
      <c r="S182" s="35"/>
    </row>
    <row r="183" customFormat="false" ht="33.75" hidden="false" customHeight="true" outlineLevel="0" collapsed="false">
      <c r="A183" s="44" t="s">
        <v>283</v>
      </c>
      <c r="B183" s="52" t="n">
        <v>5030</v>
      </c>
      <c r="C183" s="45"/>
      <c r="D183" s="61" t="s">
        <v>284</v>
      </c>
      <c r="E183" s="47" t="n">
        <f aca="false">F183+I183</f>
        <v>17363100</v>
      </c>
      <c r="F183" s="48" t="n">
        <f aca="false">F184</f>
        <v>17363100</v>
      </c>
      <c r="G183" s="48" t="n">
        <f aca="false">G184</f>
        <v>9930000</v>
      </c>
      <c r="H183" s="48" t="n">
        <f aca="false">H184</f>
        <v>4325100</v>
      </c>
      <c r="I183" s="48" t="n">
        <f aca="false">I184</f>
        <v>0</v>
      </c>
      <c r="J183" s="47" t="n">
        <f aca="false">L183+O183</f>
        <v>9100</v>
      </c>
      <c r="K183" s="48" t="n">
        <f aca="false">K184</f>
        <v>0</v>
      </c>
      <c r="L183" s="48" t="n">
        <f aca="false">L184</f>
        <v>9100</v>
      </c>
      <c r="M183" s="48" t="n">
        <f aca="false">M184</f>
        <v>0</v>
      </c>
      <c r="N183" s="48" t="n">
        <f aca="false">N184</f>
        <v>0</v>
      </c>
      <c r="O183" s="48" t="n">
        <f aca="false">O184</f>
        <v>0</v>
      </c>
      <c r="P183" s="47" t="n">
        <f aca="false">E183+J183</f>
        <v>17372200</v>
      </c>
      <c r="Q183" s="5" t="n">
        <f aca="false">SUM(E183:P183)</f>
        <v>66371700</v>
      </c>
      <c r="S183" s="5" t="n">
        <f aca="false">E183++J183</f>
        <v>17372200</v>
      </c>
    </row>
    <row r="184" customFormat="false" ht="42" hidden="false" customHeight="true" outlineLevel="0" collapsed="false">
      <c r="A184" s="44" t="s">
        <v>285</v>
      </c>
      <c r="B184" s="52" t="n">
        <v>5031</v>
      </c>
      <c r="C184" s="45" t="s">
        <v>286</v>
      </c>
      <c r="D184" s="46" t="s">
        <v>287</v>
      </c>
      <c r="E184" s="47" t="n">
        <f aca="false">F184+I184</f>
        <v>17363100</v>
      </c>
      <c r="F184" s="48" t="n">
        <v>17363100</v>
      </c>
      <c r="G184" s="48" t="n">
        <v>9930000</v>
      </c>
      <c r="H184" s="48" t="n">
        <v>4325100</v>
      </c>
      <c r="I184" s="48"/>
      <c r="J184" s="47" t="n">
        <f aca="false">L184+O184</f>
        <v>9100</v>
      </c>
      <c r="K184" s="48"/>
      <c r="L184" s="48" t="n">
        <v>9100</v>
      </c>
      <c r="M184" s="48"/>
      <c r="N184" s="48"/>
      <c r="O184" s="48"/>
      <c r="P184" s="47" t="n">
        <f aca="false">E184+J184</f>
        <v>17372200</v>
      </c>
      <c r="Q184" s="5" t="n">
        <f aca="false">SUM(E184:P184)</f>
        <v>66371700</v>
      </c>
      <c r="S184" s="5" t="n">
        <f aca="false">E184++J184</f>
        <v>17372200</v>
      </c>
    </row>
    <row r="185" customFormat="false" ht="27.6" hidden="true" customHeight="false" outlineLevel="0" collapsed="false">
      <c r="A185" s="71" t="s">
        <v>288</v>
      </c>
      <c r="B185" s="72" t="n">
        <v>7321</v>
      </c>
      <c r="C185" s="54" t="s">
        <v>289</v>
      </c>
      <c r="D185" s="61" t="s">
        <v>290</v>
      </c>
      <c r="E185" s="47" t="n">
        <f aca="false">F185+I185</f>
        <v>0</v>
      </c>
      <c r="F185" s="48"/>
      <c r="G185" s="48"/>
      <c r="H185" s="48"/>
      <c r="I185" s="48"/>
      <c r="J185" s="47" t="n">
        <f aca="false">L185+O185</f>
        <v>0</v>
      </c>
      <c r="K185" s="48"/>
      <c r="L185" s="48"/>
      <c r="M185" s="48"/>
      <c r="N185" s="48"/>
      <c r="O185" s="48"/>
      <c r="P185" s="47" t="n">
        <f aca="false">E185+J185</f>
        <v>0</v>
      </c>
      <c r="Q185" s="5" t="n">
        <f aca="false">SUM(E185:P185)</f>
        <v>0</v>
      </c>
      <c r="S185" s="5" t="n">
        <f aca="false">E185++J185</f>
        <v>0</v>
      </c>
    </row>
    <row r="186" customFormat="false" ht="41.4" hidden="true" customHeight="false" outlineLevel="0" collapsed="false">
      <c r="A186" s="71" t="s">
        <v>291</v>
      </c>
      <c r="B186" s="72" t="n">
        <v>7363</v>
      </c>
      <c r="C186" s="45" t="s">
        <v>292</v>
      </c>
      <c r="D186" s="30" t="s">
        <v>293</v>
      </c>
      <c r="E186" s="47" t="n">
        <f aca="false">F186+I186</f>
        <v>0</v>
      </c>
      <c r="F186" s="48"/>
      <c r="G186" s="48"/>
      <c r="H186" s="48"/>
      <c r="I186" s="48"/>
      <c r="J186" s="98" t="n">
        <f aca="false">L186+O186</f>
        <v>0</v>
      </c>
      <c r="K186" s="99"/>
      <c r="L186" s="99"/>
      <c r="M186" s="99"/>
      <c r="N186" s="99"/>
      <c r="O186" s="99"/>
      <c r="P186" s="98" t="n">
        <f aca="false">E186+J186</f>
        <v>0</v>
      </c>
      <c r="Q186" s="5" t="n">
        <f aca="false">SUM(E186:P186)</f>
        <v>0</v>
      </c>
    </row>
    <row r="187" s="36" customFormat="true" ht="23.4" hidden="true" customHeight="true" outlineLevel="0" collapsed="false">
      <c r="A187" s="49" t="s">
        <v>294</v>
      </c>
      <c r="B187" s="59" t="n">
        <v>8240</v>
      </c>
      <c r="C187" s="33" t="s">
        <v>199</v>
      </c>
      <c r="D187" s="46" t="s">
        <v>206</v>
      </c>
      <c r="E187" s="53" t="n">
        <f aca="false">F187+I187</f>
        <v>0</v>
      </c>
      <c r="F187" s="29"/>
      <c r="G187" s="29"/>
      <c r="H187" s="29"/>
      <c r="I187" s="29"/>
      <c r="J187" s="53" t="n">
        <f aca="false">L187+O187</f>
        <v>0</v>
      </c>
      <c r="K187" s="29"/>
      <c r="L187" s="29"/>
      <c r="M187" s="29"/>
      <c r="N187" s="29"/>
      <c r="O187" s="29"/>
      <c r="P187" s="53" t="n">
        <f aca="false">E187+J187</f>
        <v>0</v>
      </c>
      <c r="Q187" s="35" t="n">
        <f aca="false">SUM(E187:P187)</f>
        <v>0</v>
      </c>
      <c r="S187" s="35" t="n">
        <v>0</v>
      </c>
    </row>
    <row r="188" s="36" customFormat="true" ht="34.2" hidden="true" customHeight="true" outlineLevel="0" collapsed="false">
      <c r="A188" s="32" t="s">
        <v>295</v>
      </c>
      <c r="B188" s="64" t="n">
        <v>9720</v>
      </c>
      <c r="C188" s="33" t="s">
        <v>47</v>
      </c>
      <c r="D188" s="90" t="s">
        <v>296</v>
      </c>
      <c r="E188" s="53" t="n">
        <f aca="false">F188+I188</f>
        <v>0</v>
      </c>
      <c r="F188" s="29"/>
      <c r="G188" s="29"/>
      <c r="H188" s="29"/>
      <c r="I188" s="29"/>
      <c r="J188" s="53" t="n">
        <f aca="false">L188+O188</f>
        <v>0</v>
      </c>
      <c r="K188" s="29"/>
      <c r="L188" s="29"/>
      <c r="M188" s="29"/>
      <c r="N188" s="29"/>
      <c r="O188" s="29"/>
      <c r="P188" s="53" t="n">
        <f aca="false">E188+J188</f>
        <v>0</v>
      </c>
      <c r="Q188" s="35" t="n">
        <f aca="false">SUM(E188:P188)</f>
        <v>0</v>
      </c>
      <c r="S188" s="35"/>
    </row>
    <row r="189" s="36" customFormat="true" ht="34.2" hidden="true" customHeight="true" outlineLevel="0" collapsed="false">
      <c r="A189" s="32" t="s">
        <v>297</v>
      </c>
      <c r="B189" s="52" t="n">
        <v>9770</v>
      </c>
      <c r="C189" s="45" t="s">
        <v>47</v>
      </c>
      <c r="D189" s="57" t="s">
        <v>298</v>
      </c>
      <c r="E189" s="47" t="n">
        <f aca="false">F189+I189</f>
        <v>0</v>
      </c>
      <c r="F189" s="48"/>
      <c r="G189" s="48"/>
      <c r="H189" s="48"/>
      <c r="I189" s="48"/>
      <c r="J189" s="47" t="n">
        <f aca="false">L189+O189</f>
        <v>0</v>
      </c>
      <c r="K189" s="48"/>
      <c r="L189" s="48"/>
      <c r="M189" s="48"/>
      <c r="N189" s="48"/>
      <c r="O189" s="48"/>
      <c r="P189" s="47" t="n">
        <f aca="false">E189+J189</f>
        <v>0</v>
      </c>
      <c r="Q189" s="5" t="n">
        <f aca="false">SUM(E189:P189)</f>
        <v>0</v>
      </c>
      <c r="S189" s="35"/>
    </row>
    <row r="190" s="36" customFormat="true" ht="33" hidden="true" customHeight="true" outlineLevel="0" collapsed="false">
      <c r="A190" s="37" t="s">
        <v>299</v>
      </c>
      <c r="B190" s="38"/>
      <c r="C190" s="39"/>
      <c r="D190" s="100" t="s">
        <v>300</v>
      </c>
      <c r="E190" s="101" t="n">
        <f aca="false">E191</f>
        <v>0</v>
      </c>
      <c r="F190" s="101" t="n">
        <f aca="false">F191</f>
        <v>0</v>
      </c>
      <c r="G190" s="101" t="n">
        <f aca="false">G191</f>
        <v>0</v>
      </c>
      <c r="H190" s="101" t="n">
        <f aca="false">H191</f>
        <v>0</v>
      </c>
      <c r="I190" s="101" t="n">
        <f aca="false">I191</f>
        <v>0</v>
      </c>
      <c r="J190" s="101" t="n">
        <f aca="false">J191</f>
        <v>0</v>
      </c>
      <c r="K190" s="101" t="n">
        <f aca="false">K191</f>
        <v>0</v>
      </c>
      <c r="L190" s="101" t="n">
        <f aca="false">L191</f>
        <v>0</v>
      </c>
      <c r="M190" s="101" t="n">
        <f aca="false">M191</f>
        <v>0</v>
      </c>
      <c r="N190" s="101" t="n">
        <f aca="false">N191</f>
        <v>0</v>
      </c>
      <c r="O190" s="101" t="n">
        <f aca="false">O191</f>
        <v>0</v>
      </c>
      <c r="P190" s="101" t="n">
        <f aca="false">P191</f>
        <v>0</v>
      </c>
      <c r="Q190" s="35" t="n">
        <f aca="false">SUM(E190:P190)</f>
        <v>0</v>
      </c>
      <c r="S190" s="5" t="n">
        <f aca="false">E190++J190</f>
        <v>0</v>
      </c>
    </row>
    <row r="191" s="36" customFormat="true" ht="35.25" hidden="true" customHeight="true" outlineLevel="0" collapsed="false">
      <c r="A191" s="37" t="s">
        <v>301</v>
      </c>
      <c r="B191" s="38"/>
      <c r="C191" s="39"/>
      <c r="D191" s="100" t="s">
        <v>300</v>
      </c>
      <c r="E191" s="102" t="n">
        <f aca="false">E192+E193+E196+E197</f>
        <v>0</v>
      </c>
      <c r="F191" s="102" t="n">
        <f aca="false">F192+F193+F196+F197</f>
        <v>0</v>
      </c>
      <c r="G191" s="102" t="n">
        <f aca="false">G192+G193+G196+G197</f>
        <v>0</v>
      </c>
      <c r="H191" s="102" t="n">
        <f aca="false">H192+H193+H196+H197</f>
        <v>0</v>
      </c>
      <c r="I191" s="102" t="n">
        <f aca="false">I192+I193+I196+I197</f>
        <v>0</v>
      </c>
      <c r="J191" s="102" t="n">
        <f aca="false">J192+J193+J196+J197</f>
        <v>0</v>
      </c>
      <c r="K191" s="102" t="n">
        <f aca="false">K192+K193+K196+K197</f>
        <v>0</v>
      </c>
      <c r="L191" s="102" t="n">
        <f aca="false">L192+L193+L196+L197</f>
        <v>0</v>
      </c>
      <c r="M191" s="102" t="n">
        <f aca="false">M192+M193+M196+M197</f>
        <v>0</v>
      </c>
      <c r="N191" s="102" t="n">
        <f aca="false">N192+N193+N196+N197</f>
        <v>0</v>
      </c>
      <c r="O191" s="102" t="n">
        <f aca="false">O192+O193+O196+O197</f>
        <v>0</v>
      </c>
      <c r="P191" s="102" t="n">
        <f aca="false">P192+P193+P196+P197</f>
        <v>0</v>
      </c>
      <c r="Q191" s="35" t="n">
        <f aca="false">SUM(E191:P191)</f>
        <v>0</v>
      </c>
      <c r="S191" s="5" t="n">
        <f aca="false">E191++J191</f>
        <v>0</v>
      </c>
    </row>
    <row r="192" s="36" customFormat="true" ht="48" hidden="true" customHeight="true" outlineLevel="0" collapsed="false">
      <c r="A192" s="32" t="s">
        <v>302</v>
      </c>
      <c r="B192" s="64" t="n">
        <v>160</v>
      </c>
      <c r="C192" s="45" t="s">
        <v>303</v>
      </c>
      <c r="D192" s="90" t="s">
        <v>304</v>
      </c>
      <c r="E192" s="53" t="n">
        <f aca="false">F192+I192</f>
        <v>0</v>
      </c>
      <c r="F192" s="29"/>
      <c r="G192" s="29"/>
      <c r="H192" s="29"/>
      <c r="I192" s="29"/>
      <c r="J192" s="53" t="n">
        <f aca="false">L192+O192</f>
        <v>0</v>
      </c>
      <c r="K192" s="29"/>
      <c r="L192" s="29"/>
      <c r="M192" s="29"/>
      <c r="N192" s="29"/>
      <c r="O192" s="29"/>
      <c r="P192" s="53" t="n">
        <f aca="false">E192+J192</f>
        <v>0</v>
      </c>
      <c r="Q192" s="35" t="n">
        <f aca="false">SUM(E192:P192)</f>
        <v>0</v>
      </c>
      <c r="S192" s="5" t="n">
        <f aca="false">E192++J192</f>
        <v>0</v>
      </c>
    </row>
    <row r="193" s="36" customFormat="true" ht="30" hidden="true" customHeight="true" outlineLevel="0" collapsed="false">
      <c r="A193" s="44" t="s">
        <v>305</v>
      </c>
      <c r="B193" s="52" t="n">
        <v>2010</v>
      </c>
      <c r="C193" s="54" t="s">
        <v>306</v>
      </c>
      <c r="D193" s="30" t="s">
        <v>307</v>
      </c>
      <c r="E193" s="53" t="n">
        <f aca="false">E194+E195</f>
        <v>0</v>
      </c>
      <c r="F193" s="29" t="n">
        <f aca="false">F194+F195</f>
        <v>0</v>
      </c>
      <c r="G193" s="29" t="n">
        <f aca="false">G194+G195</f>
        <v>0</v>
      </c>
      <c r="H193" s="29" t="n">
        <f aca="false">H194+H195</f>
        <v>0</v>
      </c>
      <c r="I193" s="29" t="n">
        <f aca="false">I194+I195</f>
        <v>0</v>
      </c>
      <c r="J193" s="53" t="n">
        <f aca="false">J194+J195</f>
        <v>0</v>
      </c>
      <c r="K193" s="29" t="n">
        <f aca="false">K194+K195</f>
        <v>0</v>
      </c>
      <c r="L193" s="29" t="n">
        <f aca="false">L194+L195</f>
        <v>0</v>
      </c>
      <c r="M193" s="29" t="n">
        <f aca="false">M194+M195</f>
        <v>0</v>
      </c>
      <c r="N193" s="29" t="n">
        <f aca="false">N194+N195</f>
        <v>0</v>
      </c>
      <c r="O193" s="29" t="n">
        <f aca="false">O194+O195</f>
        <v>0</v>
      </c>
      <c r="P193" s="53" t="n">
        <f aca="false">P194+P195</f>
        <v>0</v>
      </c>
      <c r="Q193" s="35" t="n">
        <f aca="false">SUM(E193:P193)</f>
        <v>0</v>
      </c>
      <c r="S193" s="5" t="n">
        <f aca="false">E193++J193</f>
        <v>0</v>
      </c>
    </row>
    <row r="194" s="36" customFormat="true" ht="33" hidden="true" customHeight="true" outlineLevel="0" collapsed="false">
      <c r="A194" s="44"/>
      <c r="B194" s="52"/>
      <c r="C194" s="54"/>
      <c r="D194" s="55" t="s">
        <v>53</v>
      </c>
      <c r="E194" s="53" t="n">
        <f aca="false">F194+I194</f>
        <v>0</v>
      </c>
      <c r="F194" s="29"/>
      <c r="G194" s="29"/>
      <c r="H194" s="29"/>
      <c r="I194" s="29"/>
      <c r="J194" s="53" t="n">
        <f aca="false">L194+O194</f>
        <v>0</v>
      </c>
      <c r="K194" s="29"/>
      <c r="L194" s="29"/>
      <c r="M194" s="29"/>
      <c r="N194" s="29"/>
      <c r="O194" s="29"/>
      <c r="P194" s="53" t="n">
        <f aca="false">E194+J194</f>
        <v>0</v>
      </c>
      <c r="Q194" s="35" t="n">
        <f aca="false">SUM(E194:P194)</f>
        <v>0</v>
      </c>
      <c r="S194" s="5" t="n">
        <f aca="false">E194++J194</f>
        <v>0</v>
      </c>
    </row>
    <row r="195" s="36" customFormat="true" ht="33" hidden="true" customHeight="true" outlineLevel="0" collapsed="false">
      <c r="A195" s="44"/>
      <c r="B195" s="52"/>
      <c r="C195" s="54"/>
      <c r="D195" s="55" t="s">
        <v>55</v>
      </c>
      <c r="E195" s="53" t="n">
        <f aca="false">F195+I195</f>
        <v>0</v>
      </c>
      <c r="F195" s="29"/>
      <c r="G195" s="29"/>
      <c r="H195" s="29"/>
      <c r="I195" s="29"/>
      <c r="J195" s="53" t="n">
        <f aca="false">L195+O195</f>
        <v>0</v>
      </c>
      <c r="K195" s="29"/>
      <c r="L195" s="29"/>
      <c r="M195" s="29"/>
      <c r="N195" s="29"/>
      <c r="O195" s="29"/>
      <c r="P195" s="53" t="n">
        <f aca="false">E195+J195</f>
        <v>0</v>
      </c>
      <c r="Q195" s="35" t="n">
        <f aca="false">SUM(E195:P195)</f>
        <v>0</v>
      </c>
      <c r="S195" s="5"/>
    </row>
    <row r="196" s="36" customFormat="true" ht="28.5" hidden="true" customHeight="true" outlineLevel="0" collapsed="false">
      <c r="A196" s="49" t="s">
        <v>308</v>
      </c>
      <c r="B196" s="49" t="s">
        <v>57</v>
      </c>
      <c r="C196" s="33" t="s">
        <v>309</v>
      </c>
      <c r="D196" s="27" t="s">
        <v>59</v>
      </c>
      <c r="E196" s="53" t="n">
        <f aca="false">F196+I196</f>
        <v>0</v>
      </c>
      <c r="F196" s="29"/>
      <c r="G196" s="29"/>
      <c r="H196" s="29"/>
      <c r="I196" s="29"/>
      <c r="J196" s="53" t="n">
        <f aca="false">L196+O196</f>
        <v>0</v>
      </c>
      <c r="K196" s="29"/>
      <c r="L196" s="29"/>
      <c r="M196" s="29"/>
      <c r="N196" s="29"/>
      <c r="O196" s="29"/>
      <c r="P196" s="53" t="n">
        <f aca="false">E196+J196</f>
        <v>0</v>
      </c>
      <c r="Q196" s="35" t="n">
        <f aca="false">SUM(E196:P196)</f>
        <v>0</v>
      </c>
      <c r="S196" s="5" t="n">
        <f aca="false">E196++J196</f>
        <v>0</v>
      </c>
    </row>
    <row r="197" s="36" customFormat="true" ht="25.5" hidden="true" customHeight="true" outlineLevel="0" collapsed="false">
      <c r="A197" s="44" t="s">
        <v>310</v>
      </c>
      <c r="B197" s="52" t="n">
        <v>2110</v>
      </c>
      <c r="C197" s="54"/>
      <c r="D197" s="103" t="s">
        <v>61</v>
      </c>
      <c r="E197" s="53" t="n">
        <f aca="false">E198</f>
        <v>0</v>
      </c>
      <c r="F197" s="29" t="n">
        <f aca="false">F198</f>
        <v>0</v>
      </c>
      <c r="G197" s="29" t="n">
        <f aca="false">G198</f>
        <v>0</v>
      </c>
      <c r="H197" s="29" t="n">
        <f aca="false">H198</f>
        <v>0</v>
      </c>
      <c r="I197" s="29" t="n">
        <f aca="false">I198</f>
        <v>0</v>
      </c>
      <c r="J197" s="53" t="n">
        <f aca="false">J198</f>
        <v>0</v>
      </c>
      <c r="K197" s="29" t="n">
        <f aca="false">K198</f>
        <v>0</v>
      </c>
      <c r="L197" s="29" t="n">
        <f aca="false">L198</f>
        <v>0</v>
      </c>
      <c r="M197" s="29" t="n">
        <f aca="false">M198</f>
        <v>0</v>
      </c>
      <c r="N197" s="29" t="n">
        <f aca="false">N198</f>
        <v>0</v>
      </c>
      <c r="O197" s="29" t="n">
        <f aca="false">O198</f>
        <v>0</v>
      </c>
      <c r="P197" s="53" t="n">
        <f aca="false">P198</f>
        <v>0</v>
      </c>
      <c r="Q197" s="35" t="n">
        <f aca="false">SUM(E197:P197)</f>
        <v>0</v>
      </c>
      <c r="S197" s="5" t="n">
        <f aca="false">E197++J197</f>
        <v>0</v>
      </c>
    </row>
    <row r="198" s="36" customFormat="true" ht="48" hidden="true" customHeight="true" outlineLevel="0" collapsed="false">
      <c r="A198" s="44" t="s">
        <v>311</v>
      </c>
      <c r="B198" s="52" t="n">
        <v>2111</v>
      </c>
      <c r="C198" s="45" t="s">
        <v>63</v>
      </c>
      <c r="D198" s="27" t="s">
        <v>64</v>
      </c>
      <c r="E198" s="53" t="n">
        <f aca="false">F198+I198</f>
        <v>0</v>
      </c>
      <c r="F198" s="29"/>
      <c r="G198" s="29"/>
      <c r="H198" s="29"/>
      <c r="I198" s="29"/>
      <c r="J198" s="53" t="n">
        <f aca="false">L198+O198</f>
        <v>0</v>
      </c>
      <c r="K198" s="29"/>
      <c r="L198" s="29"/>
      <c r="M198" s="29"/>
      <c r="N198" s="29"/>
      <c r="O198" s="29"/>
      <c r="P198" s="53" t="n">
        <f aca="false">E198+J198</f>
        <v>0</v>
      </c>
      <c r="Q198" s="35" t="n">
        <f aca="false">SUM(E198:P198)</f>
        <v>0</v>
      </c>
      <c r="S198" s="5" t="n">
        <f aca="false">E198++J198</f>
        <v>0</v>
      </c>
    </row>
    <row r="199" s="36" customFormat="true" ht="21.75" hidden="true" customHeight="true" outlineLevel="0" collapsed="false">
      <c r="A199" s="32"/>
      <c r="B199" s="64"/>
      <c r="C199" s="33"/>
      <c r="D199" s="90"/>
      <c r="E199" s="53" t="n">
        <f aca="false">F199+I199</f>
        <v>0</v>
      </c>
      <c r="F199" s="29"/>
      <c r="G199" s="29"/>
      <c r="H199" s="29"/>
      <c r="I199" s="29"/>
      <c r="J199" s="53" t="n">
        <f aca="false">L199+O199</f>
        <v>0</v>
      </c>
      <c r="K199" s="29"/>
      <c r="L199" s="29"/>
      <c r="M199" s="29"/>
      <c r="N199" s="29"/>
      <c r="O199" s="29"/>
      <c r="P199" s="53" t="n">
        <f aca="false">E199+J199</f>
        <v>0</v>
      </c>
      <c r="Q199" s="35" t="n">
        <f aca="false">SUM(E199:P199)</f>
        <v>0</v>
      </c>
      <c r="S199" s="5" t="n">
        <f aca="false">E199++J199</f>
        <v>0</v>
      </c>
    </row>
    <row r="200" s="36" customFormat="true" ht="24.75" hidden="true" customHeight="true" outlineLevel="0" collapsed="false">
      <c r="A200" s="32"/>
      <c r="B200" s="64"/>
      <c r="C200" s="33"/>
      <c r="D200" s="90"/>
      <c r="E200" s="53" t="n">
        <f aca="false">F200+I200</f>
        <v>0</v>
      </c>
      <c r="F200" s="29"/>
      <c r="G200" s="29"/>
      <c r="H200" s="29"/>
      <c r="I200" s="29"/>
      <c r="J200" s="53" t="n">
        <f aca="false">L200+O200</f>
        <v>0</v>
      </c>
      <c r="K200" s="29"/>
      <c r="L200" s="29"/>
      <c r="M200" s="29"/>
      <c r="N200" s="29"/>
      <c r="O200" s="29"/>
      <c r="P200" s="53" t="n">
        <f aca="false">E200+J200</f>
        <v>0</v>
      </c>
      <c r="Q200" s="35" t="n">
        <f aca="false">SUM(E200:P200)</f>
        <v>0</v>
      </c>
      <c r="S200" s="5" t="n">
        <f aca="false">E200++J200</f>
        <v>0</v>
      </c>
    </row>
    <row r="201" s="36" customFormat="true" ht="22.5" hidden="true" customHeight="true" outlineLevel="0" collapsed="false">
      <c r="A201" s="32"/>
      <c r="B201" s="64"/>
      <c r="C201" s="33"/>
      <c r="D201" s="90"/>
      <c r="E201" s="53" t="n">
        <f aca="false">F201+I201</f>
        <v>0</v>
      </c>
      <c r="F201" s="29"/>
      <c r="G201" s="29"/>
      <c r="H201" s="29"/>
      <c r="I201" s="29"/>
      <c r="J201" s="53" t="n">
        <f aca="false">L201+O201</f>
        <v>0</v>
      </c>
      <c r="K201" s="29"/>
      <c r="L201" s="29"/>
      <c r="M201" s="29"/>
      <c r="N201" s="29"/>
      <c r="O201" s="29"/>
      <c r="P201" s="53" t="n">
        <f aca="false">E201+J201</f>
        <v>0</v>
      </c>
      <c r="Q201" s="35" t="n">
        <f aca="false">SUM(E201:P201)</f>
        <v>0</v>
      </c>
      <c r="S201" s="5" t="n">
        <f aca="false">E201++J201</f>
        <v>0</v>
      </c>
    </row>
    <row r="202" s="42" customFormat="true" ht="33" hidden="false" customHeight="true" outlineLevel="0" collapsed="false">
      <c r="A202" s="37" t="s">
        <v>312</v>
      </c>
      <c r="B202" s="38"/>
      <c r="C202" s="39"/>
      <c r="D202" s="40" t="s">
        <v>313</v>
      </c>
      <c r="E202" s="41" t="n">
        <f aca="false">E203</f>
        <v>40153500</v>
      </c>
      <c r="F202" s="41" t="n">
        <f aca="false">F203</f>
        <v>40153500</v>
      </c>
      <c r="G202" s="41" t="n">
        <f aca="false">G203</f>
        <v>20874100</v>
      </c>
      <c r="H202" s="41" t="n">
        <f aca="false">H203</f>
        <v>1127400</v>
      </c>
      <c r="I202" s="41" t="n">
        <f aca="false">I203</f>
        <v>0</v>
      </c>
      <c r="J202" s="41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0</v>
      </c>
      <c r="P202" s="41" t="n">
        <f aca="false">P203</f>
        <v>40153500</v>
      </c>
      <c r="Q202" s="5" t="n">
        <f aca="false">SUM(E202:P202)</f>
        <v>142462000</v>
      </c>
      <c r="S202" s="5" t="n">
        <f aca="false">E202++J202</f>
        <v>40153500</v>
      </c>
    </row>
    <row r="203" customFormat="false" ht="32.25" hidden="false" customHeight="true" outlineLevel="0" collapsed="false">
      <c r="A203" s="37" t="s">
        <v>314</v>
      </c>
      <c r="B203" s="38"/>
      <c r="C203" s="39"/>
      <c r="D203" s="40" t="s">
        <v>313</v>
      </c>
      <c r="E203" s="43" t="n">
        <f aca="false">E204+E206+E207+E212+E221+E215+E218+E214+E220+E216+E205+E219</f>
        <v>40153500</v>
      </c>
      <c r="F203" s="43" t="n">
        <f aca="false">F204+F206+F207+F212+F221+F215+F218+F214+F220+F216+F205+F219</f>
        <v>40153500</v>
      </c>
      <c r="G203" s="43" t="n">
        <f aca="false">G204+G206+G207+G212+G221+G215+G218+G214+G220+G216+G205+G219</f>
        <v>20874100</v>
      </c>
      <c r="H203" s="43" t="n">
        <f aca="false">H204+H206+H207+H212+H221+H215+H218+H214+H220+H216+H205+H219</f>
        <v>1127400</v>
      </c>
      <c r="I203" s="43" t="n">
        <f aca="false">I204+I206+I207+I212+I221+I215+I218+I214+I220+I216+I205+I219</f>
        <v>0</v>
      </c>
      <c r="J203" s="43" t="n">
        <f aca="false">J204+J206+J207+J212+J221+J215+J218+J214+J220+J216+J205+J219</f>
        <v>0</v>
      </c>
      <c r="K203" s="43" t="n">
        <f aca="false">K204+K206+K207+K212+K221+K215+K218+K214+K220+K216+K205+K219</f>
        <v>0</v>
      </c>
      <c r="L203" s="43" t="n">
        <f aca="false">L204+L206+L207+L212+L221+L215+L218+L214+L220+L216+L205+L219</f>
        <v>0</v>
      </c>
      <c r="M203" s="43" t="n">
        <f aca="false">M204+M206+M207+M212+M221+M215+M218+M214+M220+M216+M205+M219</f>
        <v>0</v>
      </c>
      <c r="N203" s="43" t="n">
        <f aca="false">N204+N206+N207+N212+N221+N215+N218+N214+N220+N216+N205+N219</f>
        <v>0</v>
      </c>
      <c r="O203" s="43" t="n">
        <f aca="false">O204+O206+O207+O212+O221+O215+O218+O214+O220+O216+O205+O219</f>
        <v>0</v>
      </c>
      <c r="P203" s="43" t="n">
        <f aca="false">P204+P206+P207+P212+P221+P215+P218+P214+P220+P216+P205+P219</f>
        <v>40153500</v>
      </c>
      <c r="Q203" s="5" t="n">
        <f aca="false">SUM(E203:P203)</f>
        <v>142462000</v>
      </c>
      <c r="S203" s="5" t="n">
        <f aca="false">E203++J203</f>
        <v>40153500</v>
      </c>
    </row>
    <row r="204" customFormat="false" ht="46.5" hidden="false" customHeight="true" outlineLevel="0" collapsed="false">
      <c r="A204" s="44" t="s">
        <v>315</v>
      </c>
      <c r="B204" s="44" t="s">
        <v>42</v>
      </c>
      <c r="C204" s="45" t="s">
        <v>43</v>
      </c>
      <c r="D204" s="46" t="s">
        <v>44</v>
      </c>
      <c r="E204" s="47" t="n">
        <f aca="false">F204+I204</f>
        <v>17774400</v>
      </c>
      <c r="F204" s="48" t="n">
        <v>17774400</v>
      </c>
      <c r="G204" s="48" t="n">
        <v>13774100</v>
      </c>
      <c r="H204" s="48" t="n">
        <v>725700</v>
      </c>
      <c r="I204" s="48"/>
      <c r="J204" s="47" t="n">
        <f aca="false">L204+O204</f>
        <v>0</v>
      </c>
      <c r="K204" s="48"/>
      <c r="L204" s="48"/>
      <c r="M204" s="48"/>
      <c r="N204" s="48"/>
      <c r="O204" s="48"/>
      <c r="P204" s="47" t="n">
        <f aca="false">E204+J204</f>
        <v>17774400</v>
      </c>
      <c r="Q204" s="5" t="n">
        <f aca="false">SUM(E204:P204)</f>
        <v>67823000</v>
      </c>
      <c r="S204" s="5" t="n">
        <f aca="false">E204++J204</f>
        <v>17774400</v>
      </c>
    </row>
    <row r="205" customFormat="false" ht="46.5" hidden="false" customHeight="true" outlineLevel="0" collapsed="false">
      <c r="A205" s="44" t="s">
        <v>316</v>
      </c>
      <c r="B205" s="44" t="s">
        <v>47</v>
      </c>
      <c r="C205" s="45" t="s">
        <v>48</v>
      </c>
      <c r="D205" s="46" t="s">
        <v>49</v>
      </c>
      <c r="E205" s="50" t="n">
        <f aca="false">F205+I205</f>
        <v>27000</v>
      </c>
      <c r="F205" s="51" t="n">
        <v>27000</v>
      </c>
      <c r="G205" s="51"/>
      <c r="H205" s="51"/>
      <c r="I205" s="51"/>
      <c r="J205" s="50" t="n">
        <f aca="false">L205+O205</f>
        <v>0</v>
      </c>
      <c r="K205" s="51"/>
      <c r="L205" s="51"/>
      <c r="M205" s="51"/>
      <c r="N205" s="51"/>
      <c r="O205" s="51"/>
      <c r="P205" s="50" t="n">
        <f aca="false">E205+J205</f>
        <v>27000</v>
      </c>
      <c r="Q205" s="35" t="n">
        <f aca="false">SUM(E205:P205)</f>
        <v>81000</v>
      </c>
    </row>
    <row r="206" s="36" customFormat="true" ht="48" hidden="true" customHeight="true" outlineLevel="0" collapsed="false">
      <c r="A206" s="85" t="s">
        <v>317</v>
      </c>
      <c r="B206" s="104" t="n">
        <v>3020</v>
      </c>
      <c r="C206" s="60"/>
      <c r="D206" s="82" t="s">
        <v>318</v>
      </c>
      <c r="E206" s="53" t="n">
        <f aca="false">F206+I206</f>
        <v>0</v>
      </c>
      <c r="F206" s="29"/>
      <c r="G206" s="29"/>
      <c r="H206" s="29"/>
      <c r="I206" s="29"/>
      <c r="J206" s="53" t="n">
        <f aca="false">L206+O206</f>
        <v>0</v>
      </c>
      <c r="K206" s="29"/>
      <c r="L206" s="29"/>
      <c r="M206" s="29"/>
      <c r="N206" s="29"/>
      <c r="O206" s="29"/>
      <c r="P206" s="53" t="n">
        <f aca="false">E206+J206</f>
        <v>0</v>
      </c>
      <c r="Q206" s="35" t="n">
        <f aca="false">SUM(E206:P206)</f>
        <v>0</v>
      </c>
      <c r="S206" s="35" t="n">
        <f aca="false">E206++J206</f>
        <v>0</v>
      </c>
    </row>
    <row r="207" customFormat="false" ht="61.5" hidden="false" customHeight="true" outlineLevel="0" collapsed="false">
      <c r="A207" s="85" t="s">
        <v>319</v>
      </c>
      <c r="B207" s="16" t="n">
        <v>3030</v>
      </c>
      <c r="C207" s="54"/>
      <c r="D207" s="105" t="s">
        <v>320</v>
      </c>
      <c r="E207" s="47" t="n">
        <f aca="false">F207+I207</f>
        <v>3325000</v>
      </c>
      <c r="F207" s="48" t="n">
        <f aca="false">F208+F209+F210+F211</f>
        <v>3325000</v>
      </c>
      <c r="G207" s="48" t="n">
        <f aca="false">G208+G209+G210+G211</f>
        <v>0</v>
      </c>
      <c r="H207" s="48" t="n">
        <f aca="false">H208+H209+H210+H211</f>
        <v>0</v>
      </c>
      <c r="I207" s="48" t="n">
        <f aca="false">I208+I209+I210+I211</f>
        <v>0</v>
      </c>
      <c r="J207" s="47" t="n">
        <f aca="false">L207+O207</f>
        <v>0</v>
      </c>
      <c r="K207" s="48" t="n">
        <f aca="false">K208+K209+K210+K211</f>
        <v>0</v>
      </c>
      <c r="L207" s="48" t="n">
        <f aca="false">L208+L209+L210+L211</f>
        <v>0</v>
      </c>
      <c r="M207" s="48" t="n">
        <f aca="false">M208+M209+M210+M211</f>
        <v>0</v>
      </c>
      <c r="N207" s="48" t="n">
        <f aca="false">N208+N209+N210+N211</f>
        <v>0</v>
      </c>
      <c r="O207" s="48" t="n">
        <f aca="false">O208+O209+O210+O211</f>
        <v>0</v>
      </c>
      <c r="P207" s="47" t="n">
        <f aca="false">E207+J207</f>
        <v>3325000</v>
      </c>
      <c r="Q207" s="5" t="n">
        <f aca="false">SUM(E207:P207)</f>
        <v>9975000</v>
      </c>
      <c r="S207" s="5" t="n">
        <f aca="false">E207++J207</f>
        <v>3325000</v>
      </c>
    </row>
    <row r="208" s="36" customFormat="true" ht="31.95" hidden="false" customHeight="true" outlineLevel="0" collapsed="false">
      <c r="A208" s="49" t="s">
        <v>321</v>
      </c>
      <c r="B208" s="59" t="n">
        <v>3031</v>
      </c>
      <c r="C208" s="60" t="n">
        <v>1030</v>
      </c>
      <c r="D208" s="46" t="s">
        <v>322</v>
      </c>
      <c r="E208" s="50" t="n">
        <f aca="false">F208+I208</f>
        <v>200000</v>
      </c>
      <c r="F208" s="51" t="n">
        <v>200000</v>
      </c>
      <c r="G208" s="51"/>
      <c r="H208" s="51"/>
      <c r="I208" s="51"/>
      <c r="J208" s="50" t="n">
        <f aca="false">L208+O208</f>
        <v>0</v>
      </c>
      <c r="K208" s="51"/>
      <c r="L208" s="51"/>
      <c r="M208" s="51"/>
      <c r="N208" s="51"/>
      <c r="O208" s="51"/>
      <c r="P208" s="50" t="n">
        <f aca="false">E208+J208</f>
        <v>200000</v>
      </c>
      <c r="Q208" s="35" t="n">
        <f aca="false">SUM(E208:P208)</f>
        <v>600000</v>
      </c>
      <c r="S208" s="35" t="n">
        <f aca="false">E208++J208</f>
        <v>200000</v>
      </c>
    </row>
    <row r="209" customFormat="false" ht="33" hidden="false" customHeight="true" outlineLevel="0" collapsed="false">
      <c r="A209" s="44" t="s">
        <v>323</v>
      </c>
      <c r="B209" s="52" t="n">
        <v>3032</v>
      </c>
      <c r="C209" s="54" t="n">
        <v>1070</v>
      </c>
      <c r="D209" s="46" t="s">
        <v>324</v>
      </c>
      <c r="E209" s="47" t="n">
        <f aca="false">F209+I209</f>
        <v>125000</v>
      </c>
      <c r="F209" s="48" t="n">
        <v>125000</v>
      </c>
      <c r="G209" s="48"/>
      <c r="H209" s="48"/>
      <c r="I209" s="48"/>
      <c r="J209" s="47" t="n">
        <f aca="false">L209+O209</f>
        <v>0</v>
      </c>
      <c r="K209" s="48"/>
      <c r="L209" s="48"/>
      <c r="M209" s="48"/>
      <c r="N209" s="48"/>
      <c r="O209" s="48"/>
      <c r="P209" s="47" t="n">
        <f aca="false">E209+J209</f>
        <v>125000</v>
      </c>
      <c r="Q209" s="5" t="n">
        <f aca="false">SUM(E209:P209)</f>
        <v>375000</v>
      </c>
      <c r="S209" s="5" t="n">
        <f aca="false">E209++J209</f>
        <v>125000</v>
      </c>
    </row>
    <row r="210" s="36" customFormat="true" ht="45.6" hidden="false" customHeight="true" outlineLevel="0" collapsed="false">
      <c r="A210" s="49" t="s">
        <v>325</v>
      </c>
      <c r="B210" s="59" t="n">
        <v>3033</v>
      </c>
      <c r="C210" s="60" t="n">
        <v>1070</v>
      </c>
      <c r="D210" s="46" t="s">
        <v>326</v>
      </c>
      <c r="E210" s="50" t="n">
        <f aca="false">F210+I210</f>
        <v>2400000</v>
      </c>
      <c r="F210" s="51" t="n">
        <v>2400000</v>
      </c>
      <c r="G210" s="51"/>
      <c r="H210" s="51"/>
      <c r="I210" s="51"/>
      <c r="J210" s="50" t="n">
        <f aca="false">L210+O210</f>
        <v>0</v>
      </c>
      <c r="K210" s="51"/>
      <c r="L210" s="51"/>
      <c r="M210" s="51"/>
      <c r="N210" s="51"/>
      <c r="O210" s="51"/>
      <c r="P210" s="50" t="n">
        <f aca="false">E210+J210</f>
        <v>2400000</v>
      </c>
      <c r="Q210" s="35" t="n">
        <f aca="false">SUM(E210:P210)</f>
        <v>7200000</v>
      </c>
      <c r="S210" s="35" t="n">
        <f aca="false">E210++J210</f>
        <v>2400000</v>
      </c>
    </row>
    <row r="211" s="36" customFormat="true" ht="45" hidden="false" customHeight="true" outlineLevel="0" collapsed="false">
      <c r="A211" s="49" t="s">
        <v>327</v>
      </c>
      <c r="B211" s="59" t="n">
        <v>3035</v>
      </c>
      <c r="C211" s="60" t="n">
        <v>1070</v>
      </c>
      <c r="D211" s="46" t="s">
        <v>328</v>
      </c>
      <c r="E211" s="50" t="n">
        <f aca="false">F211+I211</f>
        <v>600000</v>
      </c>
      <c r="F211" s="51" t="n">
        <v>600000</v>
      </c>
      <c r="G211" s="51"/>
      <c r="H211" s="51"/>
      <c r="I211" s="51"/>
      <c r="J211" s="50" t="n">
        <f aca="false">L211+O211</f>
        <v>0</v>
      </c>
      <c r="K211" s="51"/>
      <c r="L211" s="51"/>
      <c r="M211" s="51"/>
      <c r="N211" s="51"/>
      <c r="O211" s="51"/>
      <c r="P211" s="50" t="n">
        <f aca="false">E211+J211</f>
        <v>600000</v>
      </c>
      <c r="Q211" s="35" t="n">
        <f aca="false">SUM(E211:P211)</f>
        <v>1800000</v>
      </c>
      <c r="S211" s="35"/>
    </row>
    <row r="212" customFormat="false" ht="61.95" hidden="false" customHeight="true" outlineLevel="0" collapsed="false">
      <c r="A212" s="85" t="s">
        <v>329</v>
      </c>
      <c r="B212" s="16" t="n">
        <v>3100</v>
      </c>
      <c r="C212" s="54"/>
      <c r="D212" s="58" t="s">
        <v>330</v>
      </c>
      <c r="E212" s="47" t="n">
        <f aca="false">F212+I212</f>
        <v>9212100</v>
      </c>
      <c r="F212" s="48" t="n">
        <f aca="false">F213</f>
        <v>9212100</v>
      </c>
      <c r="G212" s="48" t="n">
        <f aca="false">G213</f>
        <v>7100000</v>
      </c>
      <c r="H212" s="48" t="n">
        <f aca="false">H213</f>
        <v>401700</v>
      </c>
      <c r="I212" s="48" t="n">
        <f aca="false">I213</f>
        <v>0</v>
      </c>
      <c r="J212" s="47" t="n">
        <f aca="false">L212+O212</f>
        <v>0</v>
      </c>
      <c r="K212" s="48" t="n">
        <f aca="false">K213</f>
        <v>0</v>
      </c>
      <c r="L212" s="48" t="n">
        <f aca="false">L213</f>
        <v>0</v>
      </c>
      <c r="M212" s="48" t="n">
        <f aca="false">M213</f>
        <v>0</v>
      </c>
      <c r="N212" s="48" t="n">
        <f aca="false">N213</f>
        <v>0</v>
      </c>
      <c r="O212" s="48" t="n">
        <f aca="false">O213</f>
        <v>0</v>
      </c>
      <c r="P212" s="47" t="n">
        <f aca="false">E212+J212</f>
        <v>9212100</v>
      </c>
      <c r="Q212" s="5" t="n">
        <f aca="false">SUM(E212:P212)</f>
        <v>35138000</v>
      </c>
      <c r="S212" s="5" t="n">
        <f aca="false">E212++J212</f>
        <v>9212100</v>
      </c>
    </row>
    <row r="213" customFormat="false" ht="63" hidden="false" customHeight="true" outlineLevel="0" collapsed="false">
      <c r="A213" s="44" t="s">
        <v>331</v>
      </c>
      <c r="B213" s="52" t="n">
        <v>3104</v>
      </c>
      <c r="C213" s="54" t="n">
        <v>1020</v>
      </c>
      <c r="D213" s="46" t="s">
        <v>332</v>
      </c>
      <c r="E213" s="47" t="n">
        <f aca="false">F213+I213</f>
        <v>9212100</v>
      </c>
      <c r="F213" s="48" t="n">
        <v>9212100</v>
      </c>
      <c r="G213" s="48" t="n">
        <v>7100000</v>
      </c>
      <c r="H213" s="48" t="n">
        <v>401700</v>
      </c>
      <c r="I213" s="48"/>
      <c r="J213" s="47" t="n">
        <f aca="false">L213+O213</f>
        <v>0</v>
      </c>
      <c r="K213" s="48"/>
      <c r="L213" s="48"/>
      <c r="M213" s="48"/>
      <c r="N213" s="48"/>
      <c r="O213" s="48"/>
      <c r="P213" s="47" t="n">
        <f aca="false">E213+J213</f>
        <v>9212100</v>
      </c>
      <c r="Q213" s="5" t="n">
        <f aca="false">SUM(E213:P213)</f>
        <v>35138000</v>
      </c>
      <c r="S213" s="5" t="n">
        <f aca="false">E213++J213</f>
        <v>9212100</v>
      </c>
    </row>
    <row r="214" customFormat="false" ht="93.75" hidden="false" customHeight="true" outlineLevel="0" collapsed="false">
      <c r="A214" s="71" t="s">
        <v>333</v>
      </c>
      <c r="B214" s="72" t="n">
        <v>3160</v>
      </c>
      <c r="C214" s="54" t="n">
        <v>1010</v>
      </c>
      <c r="D214" s="46" t="s">
        <v>334</v>
      </c>
      <c r="E214" s="47" t="n">
        <f aca="false">F214+I214</f>
        <v>1500000</v>
      </c>
      <c r="F214" s="48" t="n">
        <v>1500000</v>
      </c>
      <c r="G214" s="48"/>
      <c r="H214" s="48"/>
      <c r="I214" s="48"/>
      <c r="J214" s="47" t="n">
        <f aca="false">L214+O214</f>
        <v>0</v>
      </c>
      <c r="K214" s="48"/>
      <c r="L214" s="48"/>
      <c r="M214" s="48"/>
      <c r="N214" s="48"/>
      <c r="O214" s="48"/>
      <c r="P214" s="47" t="n">
        <f aca="false">E214+J214</f>
        <v>1500000</v>
      </c>
      <c r="Q214" s="5" t="n">
        <f aca="false">SUM(E214:P214)</f>
        <v>4500000</v>
      </c>
      <c r="S214" s="5" t="n">
        <f aca="false">E214++J214</f>
        <v>1500000</v>
      </c>
    </row>
    <row r="215" s="36" customFormat="true" ht="75.75" hidden="false" customHeight="true" outlineLevel="0" collapsed="false">
      <c r="A215" s="49" t="s">
        <v>335</v>
      </c>
      <c r="B215" s="59" t="n">
        <v>3180</v>
      </c>
      <c r="C215" s="60" t="n">
        <v>1060</v>
      </c>
      <c r="D215" s="46" t="s">
        <v>336</v>
      </c>
      <c r="E215" s="50" t="n">
        <f aca="false">F215+I215</f>
        <v>700000</v>
      </c>
      <c r="F215" s="51" t="n">
        <v>700000</v>
      </c>
      <c r="G215" s="51"/>
      <c r="H215" s="51"/>
      <c r="I215" s="51"/>
      <c r="J215" s="50" t="n">
        <f aca="false">L215+O215</f>
        <v>0</v>
      </c>
      <c r="K215" s="51"/>
      <c r="L215" s="51"/>
      <c r="M215" s="51"/>
      <c r="N215" s="51"/>
      <c r="O215" s="51"/>
      <c r="P215" s="50" t="n">
        <f aca="false">E215+J215</f>
        <v>700000</v>
      </c>
      <c r="Q215" s="35" t="n">
        <f aca="false">SUM(E215:P215)</f>
        <v>2100000</v>
      </c>
      <c r="S215" s="35" t="n">
        <f aca="false">E215++J215</f>
        <v>700000</v>
      </c>
    </row>
    <row r="216" s="36" customFormat="true" ht="46.5" hidden="true" customHeight="true" outlineLevel="0" collapsed="false">
      <c r="A216" s="49" t="s">
        <v>337</v>
      </c>
      <c r="B216" s="59" t="n">
        <v>3220</v>
      </c>
      <c r="C216" s="60"/>
      <c r="D216" s="27" t="s">
        <v>338</v>
      </c>
      <c r="E216" s="53" t="n">
        <f aca="false">F216+I216</f>
        <v>0</v>
      </c>
      <c r="F216" s="29" t="n">
        <f aca="false">F217</f>
        <v>0</v>
      </c>
      <c r="G216" s="29" t="n">
        <f aca="false">G217</f>
        <v>0</v>
      </c>
      <c r="H216" s="29" t="n">
        <f aca="false">H217</f>
        <v>0</v>
      </c>
      <c r="I216" s="29" t="n">
        <f aca="false">I217</f>
        <v>0</v>
      </c>
      <c r="J216" s="53" t="n">
        <f aca="false">L216+O216</f>
        <v>0</v>
      </c>
      <c r="K216" s="29" t="n">
        <f aca="false">K217</f>
        <v>0</v>
      </c>
      <c r="L216" s="29" t="n">
        <f aca="false">L217</f>
        <v>0</v>
      </c>
      <c r="M216" s="29" t="n">
        <f aca="false">M217</f>
        <v>0</v>
      </c>
      <c r="N216" s="29" t="n">
        <f aca="false">N217</f>
        <v>0</v>
      </c>
      <c r="O216" s="29" t="n">
        <f aca="false">O217</f>
        <v>0</v>
      </c>
      <c r="P216" s="53" t="n">
        <f aca="false">E216+J216</f>
        <v>0</v>
      </c>
      <c r="Q216" s="35" t="n">
        <f aca="false">SUM(E216:P216)</f>
        <v>0</v>
      </c>
      <c r="S216" s="35"/>
    </row>
    <row r="217" s="36" customFormat="true" ht="262.5" hidden="true" customHeight="true" outlineLevel="0" collapsed="false">
      <c r="A217" s="49" t="s">
        <v>339</v>
      </c>
      <c r="B217" s="59" t="n">
        <v>3221</v>
      </c>
      <c r="C217" s="60" t="n">
        <v>1060</v>
      </c>
      <c r="D217" s="27" t="s">
        <v>340</v>
      </c>
      <c r="E217" s="53" t="n">
        <f aca="false">F217+I217</f>
        <v>0</v>
      </c>
      <c r="F217" s="29"/>
      <c r="G217" s="29"/>
      <c r="H217" s="29"/>
      <c r="I217" s="29"/>
      <c r="J217" s="53" t="n">
        <f aca="false">L217+O217</f>
        <v>0</v>
      </c>
      <c r="K217" s="29"/>
      <c r="L217" s="29"/>
      <c r="M217" s="29"/>
      <c r="N217" s="29"/>
      <c r="O217" s="29"/>
      <c r="P217" s="53" t="n">
        <f aca="false">E217+J217</f>
        <v>0</v>
      </c>
      <c r="Q217" s="35" t="n">
        <f aca="false">SUM(E217:P217)</f>
        <v>0</v>
      </c>
      <c r="S217" s="35"/>
    </row>
    <row r="218" customFormat="false" ht="18.6" hidden="true" customHeight="true" outlineLevel="0" collapsed="false">
      <c r="A218" s="44" t="s">
        <v>341</v>
      </c>
      <c r="B218" s="52" t="n">
        <v>3240</v>
      </c>
      <c r="C218" s="54"/>
      <c r="D218" s="106" t="s">
        <v>342</v>
      </c>
      <c r="E218" s="47" t="n">
        <f aca="false">F218+I218</f>
        <v>0</v>
      </c>
      <c r="F218" s="48"/>
      <c r="G218" s="48" t="n">
        <f aca="false">G219</f>
        <v>0</v>
      </c>
      <c r="H218" s="48" t="n">
        <f aca="false">H219</f>
        <v>0</v>
      </c>
      <c r="I218" s="48" t="n">
        <f aca="false">I219</f>
        <v>0</v>
      </c>
      <c r="J218" s="47" t="n">
        <f aca="false">L218+O218</f>
        <v>0</v>
      </c>
      <c r="K218" s="48" t="n">
        <f aca="false">K219</f>
        <v>0</v>
      </c>
      <c r="L218" s="48" t="n">
        <f aca="false">L219</f>
        <v>0</v>
      </c>
      <c r="M218" s="48" t="n">
        <f aca="false">M219</f>
        <v>0</v>
      </c>
      <c r="N218" s="48" t="n">
        <f aca="false">N219</f>
        <v>0</v>
      </c>
      <c r="O218" s="48" t="n">
        <f aca="false">O219</f>
        <v>0</v>
      </c>
      <c r="P218" s="47" t="n">
        <f aca="false">E218+J218</f>
        <v>0</v>
      </c>
      <c r="Q218" s="5" t="n">
        <f aca="false">SUM(E218:P218)</f>
        <v>0</v>
      </c>
      <c r="S218" s="5" t="n">
        <f aca="false">E218++J218</f>
        <v>0</v>
      </c>
    </row>
    <row r="219" customFormat="false" ht="35.7" hidden="false" customHeight="true" outlineLevel="0" collapsed="false">
      <c r="A219" s="44" t="s">
        <v>343</v>
      </c>
      <c r="B219" s="52" t="n">
        <v>3242</v>
      </c>
      <c r="C219" s="54" t="n">
        <v>1090</v>
      </c>
      <c r="D219" s="61" t="s">
        <v>344</v>
      </c>
      <c r="E219" s="47" t="n">
        <f aca="false">F219+I219</f>
        <v>7000000</v>
      </c>
      <c r="F219" s="48" t="n">
        <v>7000000</v>
      </c>
      <c r="G219" s="48"/>
      <c r="H219" s="48"/>
      <c r="I219" s="48"/>
      <c r="J219" s="47" t="n">
        <f aca="false">L219+O219</f>
        <v>0</v>
      </c>
      <c r="K219" s="48"/>
      <c r="L219" s="48"/>
      <c r="M219" s="48"/>
      <c r="N219" s="48"/>
      <c r="O219" s="48"/>
      <c r="P219" s="47" t="n">
        <f aca="false">E219+J219</f>
        <v>7000000</v>
      </c>
      <c r="Q219" s="5" t="n">
        <f aca="false">SUM(E219:P219)</f>
        <v>21000000</v>
      </c>
      <c r="S219" s="5" t="n">
        <f aca="false">E219++J219</f>
        <v>7000000</v>
      </c>
    </row>
    <row r="220" s="36" customFormat="true" ht="27.6" hidden="true" customHeight="false" outlineLevel="0" collapsed="false">
      <c r="A220" s="49" t="s">
        <v>345</v>
      </c>
      <c r="B220" s="59" t="n">
        <v>6082</v>
      </c>
      <c r="C220" s="33" t="s">
        <v>111</v>
      </c>
      <c r="D220" s="30" t="s">
        <v>346</v>
      </c>
      <c r="E220" s="53" t="n">
        <f aca="false">F220+I220</f>
        <v>0</v>
      </c>
      <c r="F220" s="29"/>
      <c r="G220" s="29"/>
      <c r="H220" s="29"/>
      <c r="I220" s="29"/>
      <c r="J220" s="53" t="n">
        <f aca="false">L220+O220</f>
        <v>0</v>
      </c>
      <c r="K220" s="29"/>
      <c r="L220" s="29"/>
      <c r="M220" s="29"/>
      <c r="N220" s="29"/>
      <c r="O220" s="29"/>
      <c r="P220" s="53" t="n">
        <f aca="false">E220+J220</f>
        <v>0</v>
      </c>
      <c r="Q220" s="35" t="n">
        <f aca="false">SUM(E220:P220)</f>
        <v>0</v>
      </c>
      <c r="S220" s="35" t="n">
        <f aca="false">E220++J220</f>
        <v>0</v>
      </c>
    </row>
    <row r="221" s="36" customFormat="true" ht="33.75" hidden="false" customHeight="true" outlineLevel="0" collapsed="false">
      <c r="A221" s="49" t="s">
        <v>347</v>
      </c>
      <c r="B221" s="59" t="n">
        <v>7410</v>
      </c>
      <c r="C221" s="60"/>
      <c r="D221" s="58" t="s">
        <v>348</v>
      </c>
      <c r="E221" s="50" t="n">
        <f aca="false">F221+I221</f>
        <v>615000</v>
      </c>
      <c r="F221" s="51" t="n">
        <f aca="false">F222</f>
        <v>615000</v>
      </c>
      <c r="G221" s="51" t="n">
        <f aca="false">G222</f>
        <v>0</v>
      </c>
      <c r="H221" s="51" t="n">
        <f aca="false">H222</f>
        <v>0</v>
      </c>
      <c r="I221" s="51" t="n">
        <f aca="false">I222</f>
        <v>0</v>
      </c>
      <c r="J221" s="50" t="n">
        <f aca="false">L221+O221</f>
        <v>0</v>
      </c>
      <c r="K221" s="51" t="n">
        <f aca="false">K222</f>
        <v>0</v>
      </c>
      <c r="L221" s="51" t="n">
        <f aca="false">L222</f>
        <v>0</v>
      </c>
      <c r="M221" s="51" t="n">
        <f aca="false">M222</f>
        <v>0</v>
      </c>
      <c r="N221" s="51" t="n">
        <f aca="false">N222</f>
        <v>0</v>
      </c>
      <c r="O221" s="51" t="n">
        <f aca="false">O222</f>
        <v>0</v>
      </c>
      <c r="P221" s="50" t="n">
        <f aca="false">E221+J221</f>
        <v>615000</v>
      </c>
      <c r="Q221" s="35" t="n">
        <f aca="false">SUM(E221:P221)</f>
        <v>1845000</v>
      </c>
      <c r="S221" s="35" t="n">
        <f aca="false">E221++J221</f>
        <v>615000</v>
      </c>
    </row>
    <row r="222" s="36" customFormat="true" ht="27.6" hidden="false" customHeight="false" outlineLevel="0" collapsed="false">
      <c r="A222" s="49" t="s">
        <v>349</v>
      </c>
      <c r="B222" s="59" t="n">
        <v>7412</v>
      </c>
      <c r="C222" s="33" t="s">
        <v>350</v>
      </c>
      <c r="D222" s="46" t="s">
        <v>351</v>
      </c>
      <c r="E222" s="50" t="n">
        <f aca="false">F222+I222</f>
        <v>615000</v>
      </c>
      <c r="F222" s="51" t="n">
        <v>615000</v>
      </c>
      <c r="G222" s="51"/>
      <c r="H222" s="51"/>
      <c r="I222" s="51"/>
      <c r="J222" s="50" t="n">
        <f aca="false">L222+O222</f>
        <v>0</v>
      </c>
      <c r="K222" s="51"/>
      <c r="L222" s="51"/>
      <c r="M222" s="51"/>
      <c r="N222" s="51"/>
      <c r="O222" s="51"/>
      <c r="P222" s="50" t="n">
        <f aca="false">E222+J222</f>
        <v>615000</v>
      </c>
      <c r="Q222" s="35" t="n">
        <f aca="false">SUM(E222:P222)</f>
        <v>1845000</v>
      </c>
      <c r="S222" s="35" t="n">
        <f aca="false">E222++J222</f>
        <v>615000</v>
      </c>
    </row>
    <row r="223" s="42" customFormat="true" ht="27.6" hidden="false" customHeight="false" outlineLevel="0" collapsed="false">
      <c r="A223" s="37" t="s">
        <v>352</v>
      </c>
      <c r="B223" s="38"/>
      <c r="C223" s="39"/>
      <c r="D223" s="40" t="s">
        <v>353</v>
      </c>
      <c r="E223" s="41" t="n">
        <f aca="false">E224</f>
        <v>55617100</v>
      </c>
      <c r="F223" s="41" t="n">
        <f aca="false">F224</f>
        <v>55617100</v>
      </c>
      <c r="G223" s="41" t="n">
        <f aca="false">G224</f>
        <v>39379000</v>
      </c>
      <c r="H223" s="41" t="n">
        <f aca="false">H224</f>
        <v>5948600</v>
      </c>
      <c r="I223" s="41" t="n">
        <f aca="false">I224</f>
        <v>0</v>
      </c>
      <c r="J223" s="41" t="n">
        <f aca="false">J224</f>
        <v>2126000</v>
      </c>
      <c r="K223" s="41" t="n">
        <f aca="false">K224</f>
        <v>0</v>
      </c>
      <c r="L223" s="41" t="n">
        <f aca="false">L224</f>
        <v>2052400</v>
      </c>
      <c r="M223" s="41" t="n">
        <f aca="false">M224</f>
        <v>1366400</v>
      </c>
      <c r="N223" s="41" t="n">
        <f aca="false">N224</f>
        <v>46400</v>
      </c>
      <c r="O223" s="41" t="n">
        <f aca="false">O224</f>
        <v>73600</v>
      </c>
      <c r="P223" s="41" t="n">
        <f aca="false">P224</f>
        <v>57743100</v>
      </c>
      <c r="Q223" s="35" t="n">
        <f aca="false">SUM(E223:P223)</f>
        <v>219969700</v>
      </c>
      <c r="S223" s="5" t="n">
        <f aca="false">E223++J223</f>
        <v>57743100</v>
      </c>
    </row>
    <row r="224" customFormat="false" ht="36" hidden="false" customHeight="true" outlineLevel="0" collapsed="false">
      <c r="A224" s="37" t="s">
        <v>354</v>
      </c>
      <c r="B224" s="38"/>
      <c r="C224" s="39"/>
      <c r="D224" s="40" t="s">
        <v>353</v>
      </c>
      <c r="E224" s="43" t="n">
        <f aca="false">E225+E226+E229+E230+E232+E236+E238+E235+E227</f>
        <v>55617100</v>
      </c>
      <c r="F224" s="43" t="n">
        <f aca="false">F225+F226+F229+F230+F232+F236+F238+F235+F227</f>
        <v>55617100</v>
      </c>
      <c r="G224" s="43" t="n">
        <f aca="false">G225+G226+G229+G230+G232+G236+G238+G235+G227</f>
        <v>39379000</v>
      </c>
      <c r="H224" s="43" t="n">
        <f aca="false">H225+H226+H229+H230+H232+H236+H238+H235+H227</f>
        <v>5948600</v>
      </c>
      <c r="I224" s="43" t="n">
        <f aca="false">I225+I226+I229+I230+I232+I236+I238+I235+I227</f>
        <v>0</v>
      </c>
      <c r="J224" s="43" t="n">
        <f aca="false">J225+J226+J229+J230+J232+J236+J238+J235+J227</f>
        <v>2126000</v>
      </c>
      <c r="K224" s="43" t="n">
        <f aca="false">K225+K226+K229+K230+K232+K236+K238+K235+K227</f>
        <v>0</v>
      </c>
      <c r="L224" s="43" t="n">
        <f aca="false">L225+L226+L229+L230+L232+L236+L238+L235+L227</f>
        <v>2052400</v>
      </c>
      <c r="M224" s="43" t="n">
        <f aca="false">M225+M226+M229+M230+M232+M236+M238+M235+M227</f>
        <v>1366400</v>
      </c>
      <c r="N224" s="43" t="n">
        <f aca="false">N225+N226+N229+N230+N232+N236+N238+N235+N227</f>
        <v>46400</v>
      </c>
      <c r="O224" s="43" t="n">
        <f aca="false">O225+O226+O229+O230+O232+O236+O238+O235+O227</f>
        <v>73600</v>
      </c>
      <c r="P224" s="43" t="n">
        <f aca="false">P225+P226+P229+P230+P232+P236+P238+P235+P227</f>
        <v>57743100</v>
      </c>
      <c r="Q224" s="35" t="n">
        <f aca="false">SUM(E224:P224)</f>
        <v>219969700</v>
      </c>
      <c r="S224" s="5" t="n">
        <f aca="false">E224++J224</f>
        <v>57743100</v>
      </c>
    </row>
    <row r="225" customFormat="false" ht="52.5" hidden="false" customHeight="true" outlineLevel="0" collapsed="false">
      <c r="A225" s="44" t="s">
        <v>355</v>
      </c>
      <c r="B225" s="44" t="s">
        <v>42</v>
      </c>
      <c r="C225" s="45" t="s">
        <v>43</v>
      </c>
      <c r="D225" s="46" t="s">
        <v>44</v>
      </c>
      <c r="E225" s="47" t="n">
        <f aca="false">F225+I225</f>
        <v>1375800</v>
      </c>
      <c r="F225" s="48" t="n">
        <v>1375800</v>
      </c>
      <c r="G225" s="48" t="n">
        <v>973000</v>
      </c>
      <c r="H225" s="48" t="n">
        <v>74200</v>
      </c>
      <c r="I225" s="48"/>
      <c r="J225" s="47" t="n">
        <f aca="false">L225+O225</f>
        <v>0</v>
      </c>
      <c r="K225" s="48"/>
      <c r="L225" s="48"/>
      <c r="M225" s="48"/>
      <c r="N225" s="48"/>
      <c r="O225" s="48"/>
      <c r="P225" s="47" t="n">
        <f aca="false">E225+J225</f>
        <v>1375800</v>
      </c>
      <c r="Q225" s="5" t="n">
        <f aca="false">SUM(E225:P225)</f>
        <v>5174600</v>
      </c>
      <c r="S225" s="5" t="n">
        <f aca="false">E225++J225</f>
        <v>1375800</v>
      </c>
    </row>
    <row r="226" customFormat="false" ht="33" hidden="false" customHeight="true" outlineLevel="0" collapsed="false">
      <c r="A226" s="44" t="s">
        <v>356</v>
      </c>
      <c r="B226" s="52" t="n">
        <v>1080</v>
      </c>
      <c r="C226" s="45" t="s">
        <v>253</v>
      </c>
      <c r="D226" s="46" t="s">
        <v>357</v>
      </c>
      <c r="E226" s="47" t="n">
        <f aca="false">F226+I226</f>
        <v>31160200</v>
      </c>
      <c r="F226" s="48" t="n">
        <v>31160200</v>
      </c>
      <c r="G226" s="48" t="n">
        <v>23919000</v>
      </c>
      <c r="H226" s="48" t="n">
        <v>1764200</v>
      </c>
      <c r="I226" s="48"/>
      <c r="J226" s="47" t="n">
        <f aca="false">L226+O226</f>
        <v>1355000</v>
      </c>
      <c r="K226" s="48"/>
      <c r="L226" s="48" t="n">
        <v>1355000</v>
      </c>
      <c r="M226" s="48" t="n">
        <v>1100000</v>
      </c>
      <c r="N226" s="48"/>
      <c r="O226" s="48"/>
      <c r="P226" s="47" t="n">
        <f aca="false">E226+J226</f>
        <v>32515200</v>
      </c>
      <c r="Q226" s="5" t="n">
        <f aca="false">SUM(E226:P226)</f>
        <v>124328800</v>
      </c>
      <c r="S226" s="5" t="n">
        <f aca="false">E226++J226</f>
        <v>32515200</v>
      </c>
    </row>
    <row r="227" customFormat="false" ht="58.95" hidden="true" customHeight="true" outlineLevel="0" collapsed="false">
      <c r="A227" s="49" t="s">
        <v>358</v>
      </c>
      <c r="B227" s="59" t="n">
        <v>3230</v>
      </c>
      <c r="C227" s="60" t="n">
        <v>1070</v>
      </c>
      <c r="D227" s="57" t="s">
        <v>93</v>
      </c>
      <c r="E227" s="47" t="n">
        <f aca="false">F227+I227</f>
        <v>0</v>
      </c>
      <c r="F227" s="48"/>
      <c r="G227" s="48"/>
      <c r="H227" s="48"/>
      <c r="I227" s="48"/>
      <c r="J227" s="47" t="n">
        <f aca="false">L227+O227</f>
        <v>0</v>
      </c>
      <c r="K227" s="48"/>
      <c r="L227" s="48"/>
      <c r="M227" s="48"/>
      <c r="N227" s="48"/>
      <c r="O227" s="48"/>
      <c r="P227" s="47" t="n">
        <f aca="false">E227+J227</f>
        <v>0</v>
      </c>
      <c r="Q227" s="5" t="n">
        <f aca="false">SUM(E227:P227)</f>
        <v>0</v>
      </c>
    </row>
    <row r="228" customFormat="false" ht="21" hidden="true" customHeight="true" outlineLevel="0" collapsed="false">
      <c r="A228" s="49"/>
      <c r="B228" s="59"/>
      <c r="C228" s="60"/>
      <c r="D228" s="46" t="s">
        <v>359</v>
      </c>
      <c r="E228" s="47" t="n">
        <f aca="false">F228+I228</f>
        <v>0</v>
      </c>
      <c r="F228" s="48"/>
      <c r="G228" s="48"/>
      <c r="H228" s="48"/>
      <c r="I228" s="48"/>
      <c r="J228" s="47" t="n">
        <f aca="false">L228+O228</f>
        <v>0</v>
      </c>
      <c r="K228" s="48"/>
      <c r="L228" s="48"/>
      <c r="M228" s="48"/>
      <c r="N228" s="48"/>
      <c r="O228" s="48"/>
      <c r="P228" s="47" t="n">
        <f aca="false">E228+J228</f>
        <v>0</v>
      </c>
      <c r="Q228" s="5" t="n">
        <f aca="false">SUM(E228:P228)</f>
        <v>0</v>
      </c>
    </row>
    <row r="229" customFormat="false" ht="23.4" hidden="false" customHeight="true" outlineLevel="0" collapsed="false">
      <c r="A229" s="44" t="s">
        <v>360</v>
      </c>
      <c r="B229" s="52" t="n">
        <v>4030</v>
      </c>
      <c r="C229" s="45" t="s">
        <v>361</v>
      </c>
      <c r="D229" s="46" t="s">
        <v>362</v>
      </c>
      <c r="E229" s="47" t="n">
        <f aca="false">F229+I229</f>
        <v>9276400</v>
      </c>
      <c r="F229" s="48" t="n">
        <v>9276400</v>
      </c>
      <c r="G229" s="48" t="n">
        <v>6478000</v>
      </c>
      <c r="H229" s="48" t="n">
        <v>1166500</v>
      </c>
      <c r="I229" s="48"/>
      <c r="J229" s="47" t="n">
        <f aca="false">L229+O229</f>
        <v>127200</v>
      </c>
      <c r="K229" s="48"/>
      <c r="L229" s="48" t="n">
        <v>53600</v>
      </c>
      <c r="M229" s="48"/>
      <c r="N229" s="48" t="n">
        <v>26400</v>
      </c>
      <c r="O229" s="48" t="n">
        <v>73600</v>
      </c>
      <c r="P229" s="47" t="n">
        <f aca="false">E229+J229</f>
        <v>9403600</v>
      </c>
      <c r="Q229" s="5" t="n">
        <f aca="false">SUM(E229:P229)</f>
        <v>35881700</v>
      </c>
      <c r="S229" s="5" t="n">
        <f aca="false">E229++J229</f>
        <v>9403600</v>
      </c>
    </row>
    <row r="230" customFormat="false" ht="46.2" hidden="false" customHeight="true" outlineLevel="0" collapsed="false">
      <c r="A230" s="44" t="s">
        <v>363</v>
      </c>
      <c r="B230" s="52" t="n">
        <v>4060</v>
      </c>
      <c r="C230" s="45" t="s">
        <v>364</v>
      </c>
      <c r="D230" s="46" t="s">
        <v>365</v>
      </c>
      <c r="E230" s="47" t="n">
        <f aca="false">F230+I230</f>
        <v>11672700</v>
      </c>
      <c r="F230" s="48" t="n">
        <v>11672700</v>
      </c>
      <c r="G230" s="48" t="n">
        <v>6818000</v>
      </c>
      <c r="H230" s="48" t="n">
        <v>2943700</v>
      </c>
      <c r="I230" s="48"/>
      <c r="J230" s="47" t="n">
        <f aca="false">L230+O230</f>
        <v>643800</v>
      </c>
      <c r="K230" s="48"/>
      <c r="L230" s="48" t="n">
        <f aca="false">43800+600000</f>
        <v>643800</v>
      </c>
      <c r="M230" s="48" t="n">
        <v>266400</v>
      </c>
      <c r="N230" s="48" t="n">
        <v>20000</v>
      </c>
      <c r="O230" s="48"/>
      <c r="P230" s="47" t="n">
        <f aca="false">E230+J230</f>
        <v>12316500</v>
      </c>
      <c r="Q230" s="5" t="n">
        <f aca="false">SUM(E230:P230)</f>
        <v>46997600</v>
      </c>
      <c r="S230" s="5" t="n">
        <f aca="false">E230++J230</f>
        <v>12316500</v>
      </c>
    </row>
    <row r="231" customFormat="false" ht="20.25" hidden="false" customHeight="true" outlineLevel="0" collapsed="false">
      <c r="A231" s="44"/>
      <c r="B231" s="52"/>
      <c r="C231" s="54"/>
      <c r="D231" s="46" t="s">
        <v>359</v>
      </c>
      <c r="E231" s="47" t="n">
        <f aca="false">F231+I231</f>
        <v>7102300</v>
      </c>
      <c r="F231" s="48" t="n">
        <v>7102300</v>
      </c>
      <c r="G231" s="48" t="n">
        <v>4200000</v>
      </c>
      <c r="H231" s="48" t="n">
        <v>1779300</v>
      </c>
      <c r="I231" s="48"/>
      <c r="J231" s="47" t="n">
        <f aca="false">L231+O231</f>
        <v>600000</v>
      </c>
      <c r="K231" s="48"/>
      <c r="L231" s="48" t="n">
        <v>600000</v>
      </c>
      <c r="M231" s="48" t="n">
        <v>266400</v>
      </c>
      <c r="N231" s="48" t="n">
        <v>20000</v>
      </c>
      <c r="O231" s="48"/>
      <c r="P231" s="47" t="n">
        <f aca="false">E231+J231</f>
        <v>7702300</v>
      </c>
      <c r="Q231" s="5" t="n">
        <f aca="false">SUM(E231:P231)</f>
        <v>29372600</v>
      </c>
    </row>
    <row r="232" customFormat="false" ht="27.6" hidden="false" customHeight="false" outlineLevel="0" collapsed="false">
      <c r="A232" s="44" t="s">
        <v>366</v>
      </c>
      <c r="B232" s="52" t="n">
        <v>4080</v>
      </c>
      <c r="C232" s="54"/>
      <c r="D232" s="58" t="s">
        <v>367</v>
      </c>
      <c r="E232" s="47" t="n">
        <f aca="false">F232+I232</f>
        <v>2082000</v>
      </c>
      <c r="F232" s="48" t="n">
        <f aca="false">F233+F234</f>
        <v>2082000</v>
      </c>
      <c r="G232" s="48" t="n">
        <f aca="false">G233+G234</f>
        <v>1191000</v>
      </c>
      <c r="H232" s="48" t="n">
        <f aca="false">H233+H234</f>
        <v>0</v>
      </c>
      <c r="I232" s="48" t="n">
        <f aca="false">I233+I234</f>
        <v>0</v>
      </c>
      <c r="J232" s="47" t="n">
        <f aca="false">L232+O232</f>
        <v>0</v>
      </c>
      <c r="K232" s="48" t="n">
        <f aca="false">K233+K234</f>
        <v>0</v>
      </c>
      <c r="L232" s="48" t="n">
        <f aca="false">L233+L234</f>
        <v>0</v>
      </c>
      <c r="M232" s="48" t="n">
        <f aca="false">M233+M234</f>
        <v>0</v>
      </c>
      <c r="N232" s="48" t="n">
        <f aca="false">N233+N234</f>
        <v>0</v>
      </c>
      <c r="O232" s="48" t="n">
        <f aca="false">O233+O234</f>
        <v>0</v>
      </c>
      <c r="P232" s="47" t="n">
        <f aca="false">E232+J232</f>
        <v>2082000</v>
      </c>
      <c r="Q232" s="5" t="n">
        <f aca="false">SUM(E232:P232)</f>
        <v>7437000</v>
      </c>
      <c r="S232" s="5" t="n">
        <f aca="false">E232++J232</f>
        <v>2082000</v>
      </c>
    </row>
    <row r="233" s="36" customFormat="true" ht="32.25" hidden="false" customHeight="true" outlineLevel="0" collapsed="false">
      <c r="A233" s="49" t="s">
        <v>368</v>
      </c>
      <c r="B233" s="59" t="n">
        <v>4081</v>
      </c>
      <c r="C233" s="33" t="s">
        <v>369</v>
      </c>
      <c r="D233" s="46" t="s">
        <v>370</v>
      </c>
      <c r="E233" s="50" t="n">
        <f aca="false">F233+I233</f>
        <v>1482000</v>
      </c>
      <c r="F233" s="51" t="n">
        <v>1482000</v>
      </c>
      <c r="G233" s="51" t="n">
        <v>1191000</v>
      </c>
      <c r="H233" s="51"/>
      <c r="I233" s="51"/>
      <c r="J233" s="50" t="n">
        <f aca="false">L233+O233</f>
        <v>0</v>
      </c>
      <c r="K233" s="51"/>
      <c r="L233" s="51"/>
      <c r="M233" s="51"/>
      <c r="N233" s="51"/>
      <c r="O233" s="51"/>
      <c r="P233" s="50" t="n">
        <f aca="false">E233+J233</f>
        <v>1482000</v>
      </c>
      <c r="Q233" s="35" t="n">
        <f aca="false">SUM(E233:P233)</f>
        <v>5637000</v>
      </c>
      <c r="S233" s="35" t="n">
        <f aca="false">E233++J233</f>
        <v>1482000</v>
      </c>
    </row>
    <row r="234" customFormat="false" ht="32.25" hidden="false" customHeight="true" outlineLevel="0" collapsed="false">
      <c r="A234" s="44" t="s">
        <v>371</v>
      </c>
      <c r="B234" s="52" t="n">
        <v>4082</v>
      </c>
      <c r="C234" s="45" t="s">
        <v>369</v>
      </c>
      <c r="D234" s="90" t="s">
        <v>372</v>
      </c>
      <c r="E234" s="47" t="n">
        <f aca="false">F234+I234</f>
        <v>600000</v>
      </c>
      <c r="F234" s="48" t="n">
        <v>600000</v>
      </c>
      <c r="G234" s="48"/>
      <c r="H234" s="48"/>
      <c r="I234" s="48"/>
      <c r="J234" s="47" t="n">
        <f aca="false">L234+O234</f>
        <v>0</v>
      </c>
      <c r="K234" s="48"/>
      <c r="L234" s="48"/>
      <c r="M234" s="48"/>
      <c r="N234" s="48"/>
      <c r="O234" s="48"/>
      <c r="P234" s="47" t="n">
        <f aca="false">E234+J234</f>
        <v>600000</v>
      </c>
      <c r="Q234" s="5" t="n">
        <f aca="false">SUM(E234:P234)</f>
        <v>1800000</v>
      </c>
      <c r="S234" s="5" t="n">
        <f aca="false">E234++J234</f>
        <v>600000</v>
      </c>
    </row>
    <row r="235" customFormat="false" ht="32.25" hidden="true" customHeight="true" outlineLevel="0" collapsed="false">
      <c r="A235" s="44" t="s">
        <v>373</v>
      </c>
      <c r="B235" s="52" t="n">
        <v>7340</v>
      </c>
      <c r="C235" s="45" t="s">
        <v>33</v>
      </c>
      <c r="D235" s="90" t="s">
        <v>374</v>
      </c>
      <c r="E235" s="47" t="n">
        <f aca="false">F235+I235</f>
        <v>0</v>
      </c>
      <c r="F235" s="48"/>
      <c r="G235" s="48"/>
      <c r="H235" s="48"/>
      <c r="I235" s="48"/>
      <c r="J235" s="47" t="n">
        <f aca="false">L235+O235</f>
        <v>0</v>
      </c>
      <c r="K235" s="48"/>
      <c r="L235" s="48"/>
      <c r="M235" s="48"/>
      <c r="N235" s="48"/>
      <c r="O235" s="48"/>
      <c r="P235" s="47" t="n">
        <f aca="false">E235+J235</f>
        <v>0</v>
      </c>
      <c r="Q235" s="5" t="n">
        <f aca="false">SUM(E235:P235)</f>
        <v>0</v>
      </c>
    </row>
    <row r="236" customFormat="false" ht="32.25" hidden="false" customHeight="true" outlineLevel="0" collapsed="false">
      <c r="A236" s="44" t="s">
        <v>375</v>
      </c>
      <c r="B236" s="52" t="n">
        <v>7620</v>
      </c>
      <c r="C236" s="45"/>
      <c r="D236" s="90" t="s">
        <v>376</v>
      </c>
      <c r="E236" s="47" t="n">
        <f aca="false">F236+I236</f>
        <v>50000</v>
      </c>
      <c r="F236" s="48" t="n">
        <f aca="false">F237</f>
        <v>50000</v>
      </c>
      <c r="G236" s="48" t="n">
        <f aca="false">G237</f>
        <v>0</v>
      </c>
      <c r="H236" s="48" t="n">
        <f aca="false">H237</f>
        <v>0</v>
      </c>
      <c r="I236" s="48" t="n">
        <f aca="false">I237</f>
        <v>0</v>
      </c>
      <c r="J236" s="47" t="n">
        <f aca="false">L236+O236</f>
        <v>0</v>
      </c>
      <c r="K236" s="48" t="n">
        <f aca="false">K237</f>
        <v>0</v>
      </c>
      <c r="L236" s="48" t="n">
        <f aca="false">L237</f>
        <v>0</v>
      </c>
      <c r="M236" s="48" t="n">
        <f aca="false">M237</f>
        <v>0</v>
      </c>
      <c r="N236" s="48" t="n">
        <f aca="false">N237</f>
        <v>0</v>
      </c>
      <c r="O236" s="48" t="n">
        <f aca="false">O237</f>
        <v>0</v>
      </c>
      <c r="P236" s="47" t="n">
        <f aca="false">E236+J236</f>
        <v>50000</v>
      </c>
      <c r="Q236" s="5" t="n">
        <f aca="false">SUM(E236:P236)</f>
        <v>150000</v>
      </c>
    </row>
    <row r="237" customFormat="false" ht="32.25" hidden="false" customHeight="true" outlineLevel="0" collapsed="false">
      <c r="A237" s="44" t="s">
        <v>377</v>
      </c>
      <c r="B237" s="52" t="n">
        <v>7622</v>
      </c>
      <c r="C237" s="45" t="s">
        <v>167</v>
      </c>
      <c r="D237" s="90" t="s">
        <v>378</v>
      </c>
      <c r="E237" s="47" t="n">
        <f aca="false">F237+I237</f>
        <v>50000</v>
      </c>
      <c r="F237" s="48" t="n">
        <v>50000</v>
      </c>
      <c r="G237" s="48"/>
      <c r="H237" s="48"/>
      <c r="I237" s="48"/>
      <c r="J237" s="47" t="n">
        <f aca="false">L237+O237</f>
        <v>0</v>
      </c>
      <c r="K237" s="48"/>
      <c r="L237" s="48"/>
      <c r="M237" s="48"/>
      <c r="N237" s="48"/>
      <c r="O237" s="48"/>
      <c r="P237" s="47" t="n">
        <f aca="false">E237+J237</f>
        <v>50000</v>
      </c>
      <c r="Q237" s="5" t="n">
        <f aca="false">SUM(E237:P237)</f>
        <v>150000</v>
      </c>
    </row>
    <row r="238" customFormat="false" ht="32.25" hidden="true" customHeight="true" outlineLevel="0" collapsed="false">
      <c r="A238" s="44" t="s">
        <v>379</v>
      </c>
      <c r="B238" s="52" t="n">
        <v>9770</v>
      </c>
      <c r="C238" s="45" t="s">
        <v>47</v>
      </c>
      <c r="D238" s="57" t="s">
        <v>298</v>
      </c>
      <c r="E238" s="47" t="n">
        <f aca="false">F238+I238</f>
        <v>0</v>
      </c>
      <c r="F238" s="48"/>
      <c r="G238" s="48"/>
      <c r="H238" s="48"/>
      <c r="I238" s="48"/>
      <c r="J238" s="47" t="n">
        <f aca="false">L238+O238</f>
        <v>0</v>
      </c>
      <c r="K238" s="48"/>
      <c r="L238" s="48"/>
      <c r="M238" s="48"/>
      <c r="N238" s="48"/>
      <c r="O238" s="48"/>
      <c r="P238" s="47" t="n">
        <f aca="false">E238+J238</f>
        <v>0</v>
      </c>
      <c r="Q238" s="5" t="n">
        <f aca="false">SUM(E238:P238)</f>
        <v>0</v>
      </c>
    </row>
    <row r="239" customFormat="false" ht="27" hidden="true" customHeight="true" outlineLevel="0" collapsed="false">
      <c r="A239" s="44"/>
      <c r="B239" s="52"/>
      <c r="C239" s="45"/>
      <c r="D239" s="57"/>
      <c r="E239" s="47" t="n">
        <f aca="false">F239+I239</f>
        <v>0</v>
      </c>
      <c r="F239" s="48"/>
      <c r="G239" s="48"/>
      <c r="H239" s="48"/>
      <c r="I239" s="48"/>
      <c r="J239" s="47" t="n">
        <f aca="false">L239+O239</f>
        <v>0</v>
      </c>
      <c r="K239" s="48"/>
      <c r="L239" s="48"/>
      <c r="M239" s="48"/>
      <c r="N239" s="48"/>
      <c r="O239" s="48"/>
      <c r="P239" s="47" t="n">
        <f aca="false">E239+J239</f>
        <v>0</v>
      </c>
      <c r="Q239" s="5" t="n">
        <f aca="false">SUM(E239:P239)</f>
        <v>0</v>
      </c>
    </row>
    <row r="240" s="42" customFormat="true" ht="42.6" hidden="false" customHeight="true" outlineLevel="0" collapsed="false">
      <c r="A240" s="37" t="s">
        <v>380</v>
      </c>
      <c r="B240" s="38"/>
      <c r="C240" s="39"/>
      <c r="D240" s="40" t="s">
        <v>381</v>
      </c>
      <c r="E240" s="41" t="n">
        <f aca="false">E241</f>
        <v>1915700</v>
      </c>
      <c r="F240" s="41" t="n">
        <f aca="false">F241</f>
        <v>1915700</v>
      </c>
      <c r="G240" s="41" t="n">
        <f aca="false">G241</f>
        <v>1485400</v>
      </c>
      <c r="H240" s="41" t="n">
        <f aca="false">H241</f>
        <v>56500</v>
      </c>
      <c r="I240" s="41" t="n">
        <f aca="false">I241</f>
        <v>0</v>
      </c>
      <c r="J240" s="41" t="n">
        <f aca="false">J241</f>
        <v>1726500</v>
      </c>
      <c r="K240" s="41" t="n">
        <f aca="false">K241</f>
        <v>787000</v>
      </c>
      <c r="L240" s="41" t="n">
        <f aca="false">L241</f>
        <v>539500</v>
      </c>
      <c r="M240" s="41" t="n">
        <f aca="false">M241</f>
        <v>393000</v>
      </c>
      <c r="N240" s="41" t="n">
        <f aca="false">N241</f>
        <v>7000</v>
      </c>
      <c r="O240" s="41" t="n">
        <f aca="false">O241</f>
        <v>1187000</v>
      </c>
      <c r="P240" s="41" t="n">
        <f aca="false">P241</f>
        <v>3642200</v>
      </c>
      <c r="Q240" s="5" t="n">
        <f aca="false">SUM(E240:P240)</f>
        <v>13655500</v>
      </c>
      <c r="S240" s="5" t="n">
        <f aca="false">E240++J240</f>
        <v>3642200</v>
      </c>
    </row>
    <row r="241" customFormat="false" ht="45" hidden="false" customHeight="true" outlineLevel="0" collapsed="false">
      <c r="A241" s="37" t="s">
        <v>382</v>
      </c>
      <c r="B241" s="38"/>
      <c r="C241" s="39"/>
      <c r="D241" s="40" t="s">
        <v>381</v>
      </c>
      <c r="E241" s="43" t="n">
        <f aca="false">E242+E243+E247+E252+E255+E256+E257+E259+E248+E253</f>
        <v>1915700</v>
      </c>
      <c r="F241" s="43" t="n">
        <f aca="false">F242+F243+F247+F252+F255+F256+F257+F259+F248+F253</f>
        <v>1915700</v>
      </c>
      <c r="G241" s="43" t="n">
        <f aca="false">G242+G243+G247+G252+G255+G256+G257+G259+G248+G253</f>
        <v>1485400</v>
      </c>
      <c r="H241" s="43" t="n">
        <f aca="false">H242+H243+H247+H252+H255+H256+H257+H259+H248+H253</f>
        <v>56500</v>
      </c>
      <c r="I241" s="43" t="n">
        <f aca="false">I242+I243+I247+I252+I255+I256+I257+I259+I248+I253</f>
        <v>0</v>
      </c>
      <c r="J241" s="43" t="n">
        <f aca="false">J242+J243+J247+J252+J255+J256+J257+J259+J248+J253</f>
        <v>1726500</v>
      </c>
      <c r="K241" s="43" t="n">
        <f aca="false">K242+K243+K247+K252+K255+K256+K257+K259+K248+K253</f>
        <v>787000</v>
      </c>
      <c r="L241" s="43" t="n">
        <f aca="false">L242+L243+L247+L252+L255+L256+L257+L259+L248+L253</f>
        <v>539500</v>
      </c>
      <c r="M241" s="43" t="n">
        <f aca="false">M242+M243+M247+M252+M255+M256+M257+M259+M248+M253</f>
        <v>393000</v>
      </c>
      <c r="N241" s="43" t="n">
        <f aca="false">N242+N243+N247+N252+N255+N256+N257+N259+N248+N253</f>
        <v>7000</v>
      </c>
      <c r="O241" s="43" t="n">
        <f aca="false">O242+O243+O247+O252+O255+O256+O257+O259+O248+O253</f>
        <v>1187000</v>
      </c>
      <c r="P241" s="43" t="n">
        <f aca="false">P242+P243+P247+P252+P255+P256+P257+P259+P248+P253</f>
        <v>3642200</v>
      </c>
      <c r="Q241" s="5" t="n">
        <f aca="false">SUM(E241:P241)</f>
        <v>13655500</v>
      </c>
      <c r="S241" s="5" t="n">
        <f aca="false">E241++J241</f>
        <v>3642200</v>
      </c>
    </row>
    <row r="242" customFormat="false" ht="47.25" hidden="false" customHeight="true" outlineLevel="0" collapsed="false">
      <c r="A242" s="44" t="s">
        <v>383</v>
      </c>
      <c r="B242" s="44" t="s">
        <v>42</v>
      </c>
      <c r="C242" s="45" t="s">
        <v>43</v>
      </c>
      <c r="D242" s="46" t="s">
        <v>44</v>
      </c>
      <c r="E242" s="47" t="n">
        <f aca="false">F242+I242</f>
        <v>1915700</v>
      </c>
      <c r="F242" s="48" t="n">
        <v>1915700</v>
      </c>
      <c r="G242" s="48" t="n">
        <v>1485400</v>
      </c>
      <c r="H242" s="48" t="n">
        <v>56500</v>
      </c>
      <c r="I242" s="48"/>
      <c r="J242" s="47" t="n">
        <f aca="false">L242+O242</f>
        <v>539500</v>
      </c>
      <c r="K242" s="48"/>
      <c r="L242" s="48" t="n">
        <v>539500</v>
      </c>
      <c r="M242" s="48" t="n">
        <v>393000</v>
      </c>
      <c r="N242" s="48" t="n">
        <v>7000</v>
      </c>
      <c r="O242" s="48"/>
      <c r="P242" s="47" t="n">
        <f aca="false">E242+J242</f>
        <v>2455200</v>
      </c>
      <c r="Q242" s="5" t="n">
        <f aca="false">SUM(E242:P242)</f>
        <v>9307500</v>
      </c>
      <c r="S242" s="5" t="n">
        <f aca="false">E242++J242</f>
        <v>2455200</v>
      </c>
    </row>
    <row r="243" customFormat="false" ht="30.75" hidden="true" customHeight="true" outlineLevel="0" collapsed="false">
      <c r="A243" s="44" t="s">
        <v>384</v>
      </c>
      <c r="B243" s="44" t="s">
        <v>385</v>
      </c>
      <c r="C243" s="45"/>
      <c r="D243" s="27" t="s">
        <v>386</v>
      </c>
      <c r="E243" s="53" t="n">
        <f aca="false">F243+I243</f>
        <v>0</v>
      </c>
      <c r="F243" s="29" t="n">
        <f aca="false">F244+F245+F246</f>
        <v>0</v>
      </c>
      <c r="G243" s="29" t="n">
        <f aca="false">G244+G245+G246</f>
        <v>0</v>
      </c>
      <c r="H243" s="29" t="n">
        <f aca="false">H244+H245+H246</f>
        <v>0</v>
      </c>
      <c r="I243" s="29" t="n">
        <f aca="false">I244+I245+I246</f>
        <v>0</v>
      </c>
      <c r="J243" s="53" t="n">
        <f aca="false">L243+O243</f>
        <v>0</v>
      </c>
      <c r="K243" s="29" t="n">
        <f aca="false">K244+K245+K246</f>
        <v>0</v>
      </c>
      <c r="L243" s="29" t="n">
        <f aca="false">L244+L245+L246</f>
        <v>0</v>
      </c>
      <c r="M243" s="29" t="n">
        <f aca="false">M244+M245+M246</f>
        <v>0</v>
      </c>
      <c r="N243" s="29" t="n">
        <f aca="false">N244+N245+N246</f>
        <v>0</v>
      </c>
      <c r="O243" s="29" t="n">
        <f aca="false">O244+O245+O246</f>
        <v>0</v>
      </c>
      <c r="P243" s="53" t="n">
        <f aca="false">E243+J243</f>
        <v>0</v>
      </c>
      <c r="Q243" s="35" t="n">
        <f aca="false">SUM(E243:P243)</f>
        <v>0</v>
      </c>
    </row>
    <row r="244" s="36" customFormat="true" ht="27.6" hidden="true" customHeight="false" outlineLevel="0" collapsed="false">
      <c r="A244" s="32" t="s">
        <v>387</v>
      </c>
      <c r="B244" s="104" t="n">
        <v>6011</v>
      </c>
      <c r="C244" s="33" t="s">
        <v>111</v>
      </c>
      <c r="D244" s="30" t="s">
        <v>112</v>
      </c>
      <c r="E244" s="53" t="n">
        <f aca="false">F244+I244</f>
        <v>0</v>
      </c>
      <c r="F244" s="29"/>
      <c r="G244" s="29"/>
      <c r="H244" s="29"/>
      <c r="I244" s="29"/>
      <c r="J244" s="53" t="n">
        <f aca="false">L244+O244</f>
        <v>0</v>
      </c>
      <c r="K244" s="29"/>
      <c r="L244" s="29"/>
      <c r="M244" s="29"/>
      <c r="N244" s="29"/>
      <c r="O244" s="29"/>
      <c r="P244" s="53" t="n">
        <f aca="false">E244+J244</f>
        <v>0</v>
      </c>
      <c r="Q244" s="35" t="n">
        <f aca="false">SUM(E244:P244)</f>
        <v>0</v>
      </c>
      <c r="S244" s="35" t="n">
        <f aca="false">E244++J244</f>
        <v>0</v>
      </c>
    </row>
    <row r="245" s="36" customFormat="true" ht="41.4" hidden="true" customHeight="false" outlineLevel="0" collapsed="false">
      <c r="A245" s="32" t="s">
        <v>388</v>
      </c>
      <c r="B245" s="16" t="n">
        <v>6012</v>
      </c>
      <c r="C245" s="33" t="s">
        <v>111</v>
      </c>
      <c r="D245" s="30" t="s">
        <v>115</v>
      </c>
      <c r="E245" s="53" t="n">
        <f aca="false">F245+I245</f>
        <v>0</v>
      </c>
      <c r="F245" s="29"/>
      <c r="G245" s="29"/>
      <c r="H245" s="29"/>
      <c r="I245" s="29"/>
      <c r="J245" s="53" t="n">
        <f aca="false">L245+O245</f>
        <v>0</v>
      </c>
      <c r="K245" s="29"/>
      <c r="L245" s="29"/>
      <c r="M245" s="29"/>
      <c r="N245" s="29"/>
      <c r="O245" s="29"/>
      <c r="P245" s="53" t="n">
        <f aca="false">E245+J245</f>
        <v>0</v>
      </c>
      <c r="Q245" s="35" t="n">
        <f aca="false">SUM(E245:P245)</f>
        <v>0</v>
      </c>
      <c r="S245" s="35" t="n">
        <f aca="false">E245++J245</f>
        <v>0</v>
      </c>
    </row>
    <row r="246" s="36" customFormat="true" ht="27.6" hidden="true" customHeight="false" outlineLevel="0" collapsed="false">
      <c r="A246" s="32" t="s">
        <v>389</v>
      </c>
      <c r="B246" s="16" t="n">
        <v>6013</v>
      </c>
      <c r="C246" s="33" t="s">
        <v>111</v>
      </c>
      <c r="D246" s="27" t="s">
        <v>117</v>
      </c>
      <c r="E246" s="53" t="n">
        <f aca="false">F246+I246</f>
        <v>0</v>
      </c>
      <c r="F246" s="29"/>
      <c r="G246" s="29"/>
      <c r="H246" s="29"/>
      <c r="I246" s="29"/>
      <c r="J246" s="53" t="n">
        <f aca="false">L246+O246</f>
        <v>0</v>
      </c>
      <c r="K246" s="29"/>
      <c r="L246" s="29"/>
      <c r="M246" s="29"/>
      <c r="N246" s="29"/>
      <c r="O246" s="29"/>
      <c r="P246" s="53" t="n">
        <f aca="false">E246+J246</f>
        <v>0</v>
      </c>
      <c r="Q246" s="35" t="n">
        <f aca="false">SUM(E246:P246)</f>
        <v>0</v>
      </c>
      <c r="S246" s="35" t="n">
        <f aca="false">E246++J246</f>
        <v>0</v>
      </c>
    </row>
    <row r="247" s="36" customFormat="true" ht="31.5" hidden="true" customHeight="true" outlineLevel="0" collapsed="false">
      <c r="A247" s="32" t="s">
        <v>390</v>
      </c>
      <c r="B247" s="16" t="n">
        <v>7310</v>
      </c>
      <c r="C247" s="33" t="s">
        <v>33</v>
      </c>
      <c r="D247" s="27" t="s">
        <v>391</v>
      </c>
      <c r="E247" s="53" t="n">
        <f aca="false">F247+I247</f>
        <v>0</v>
      </c>
      <c r="F247" s="29"/>
      <c r="G247" s="29"/>
      <c r="H247" s="29"/>
      <c r="I247" s="29"/>
      <c r="J247" s="53" t="n">
        <f aca="false">L247+O247</f>
        <v>0</v>
      </c>
      <c r="K247" s="29"/>
      <c r="L247" s="29"/>
      <c r="M247" s="29"/>
      <c r="N247" s="29"/>
      <c r="O247" s="29"/>
      <c r="P247" s="53" t="n">
        <f aca="false">E247+J247</f>
        <v>0</v>
      </c>
      <c r="Q247" s="35" t="n">
        <f aca="false">SUM(E247:P247)</f>
        <v>0</v>
      </c>
      <c r="S247" s="35" t="n">
        <f aca="false">E247++J247</f>
        <v>0</v>
      </c>
    </row>
    <row r="248" s="36" customFormat="true" ht="32.25" hidden="true" customHeight="true" outlineLevel="0" collapsed="false">
      <c r="A248" s="32" t="s">
        <v>392</v>
      </c>
      <c r="B248" s="104" t="n">
        <v>7320</v>
      </c>
      <c r="C248" s="60"/>
      <c r="D248" s="30" t="s">
        <v>148</v>
      </c>
      <c r="E248" s="53" t="n">
        <f aca="false">F248+I248</f>
        <v>0</v>
      </c>
      <c r="F248" s="29" t="n">
        <f aca="false">F249+F250+F251</f>
        <v>0</v>
      </c>
      <c r="G248" s="29" t="n">
        <f aca="false">G249+G250+G251</f>
        <v>0</v>
      </c>
      <c r="H248" s="29" t="n">
        <f aca="false">H249+H250+H251</f>
        <v>0</v>
      </c>
      <c r="I248" s="29" t="n">
        <f aca="false">I249+I250+I251</f>
        <v>0</v>
      </c>
      <c r="J248" s="53" t="n">
        <f aca="false">L248+O248</f>
        <v>0</v>
      </c>
      <c r="K248" s="29" t="n">
        <f aca="false">K249+K250+K251</f>
        <v>0</v>
      </c>
      <c r="L248" s="29" t="n">
        <f aca="false">L249+L250+L251</f>
        <v>0</v>
      </c>
      <c r="M248" s="29" t="n">
        <f aca="false">M249+M250+M251</f>
        <v>0</v>
      </c>
      <c r="N248" s="29" t="n">
        <f aca="false">N249+N250+N251</f>
        <v>0</v>
      </c>
      <c r="O248" s="29" t="n">
        <f aca="false">O249+O250+O251</f>
        <v>0</v>
      </c>
      <c r="P248" s="53" t="n">
        <f aca="false">E248+J248</f>
        <v>0</v>
      </c>
      <c r="Q248" s="35" t="n">
        <f aca="false">SUM(E248:P248)</f>
        <v>0</v>
      </c>
      <c r="S248" s="35" t="n">
        <f aca="false">E248++J248</f>
        <v>0</v>
      </c>
    </row>
    <row r="249" customFormat="false" ht="36" hidden="true" customHeight="true" outlineLevel="0" collapsed="false">
      <c r="A249" s="71" t="s">
        <v>393</v>
      </c>
      <c r="B249" s="72" t="n">
        <v>7321</v>
      </c>
      <c r="C249" s="45" t="s">
        <v>33</v>
      </c>
      <c r="D249" s="30" t="s">
        <v>290</v>
      </c>
      <c r="E249" s="83" t="n">
        <f aca="false">F249+I249</f>
        <v>0</v>
      </c>
      <c r="F249" s="84"/>
      <c r="G249" s="84"/>
      <c r="H249" s="84"/>
      <c r="I249" s="84"/>
      <c r="J249" s="83" t="n">
        <f aca="false">L249+O249</f>
        <v>0</v>
      </c>
      <c r="K249" s="84"/>
      <c r="L249" s="84"/>
      <c r="M249" s="84"/>
      <c r="N249" s="84"/>
      <c r="O249" s="84"/>
      <c r="P249" s="83" t="n">
        <f aca="false">E249+J249</f>
        <v>0</v>
      </c>
      <c r="Q249" s="5" t="n">
        <f aca="false">SUM(E249:P249)</f>
        <v>0</v>
      </c>
      <c r="S249" s="5" t="n">
        <f aca="false">E249++J249</f>
        <v>0</v>
      </c>
    </row>
    <row r="250" customFormat="false" ht="24.75" hidden="true" customHeight="true" outlineLevel="0" collapsed="false">
      <c r="A250" s="71" t="s">
        <v>394</v>
      </c>
      <c r="B250" s="71" t="n">
        <v>7322</v>
      </c>
      <c r="C250" s="45" t="s">
        <v>33</v>
      </c>
      <c r="D250" s="27" t="s">
        <v>395</v>
      </c>
      <c r="E250" s="83" t="n">
        <f aca="false">F250+I250</f>
        <v>0</v>
      </c>
      <c r="F250" s="84"/>
      <c r="G250" s="84"/>
      <c r="H250" s="84"/>
      <c r="I250" s="84"/>
      <c r="J250" s="83" t="n">
        <f aca="false">L250+O250</f>
        <v>0</v>
      </c>
      <c r="K250" s="84"/>
      <c r="L250" s="84"/>
      <c r="M250" s="84"/>
      <c r="N250" s="84"/>
      <c r="O250" s="84"/>
      <c r="P250" s="83" t="n">
        <f aca="false">E250+J250</f>
        <v>0</v>
      </c>
      <c r="Q250" s="5" t="n">
        <f aca="false">SUM(E250:P250)</f>
        <v>0</v>
      </c>
      <c r="S250" s="5" t="n">
        <f aca="false">E250++J250</f>
        <v>0</v>
      </c>
    </row>
    <row r="251" s="36" customFormat="true" ht="33.75" hidden="true" customHeight="true" outlineLevel="0" collapsed="false">
      <c r="A251" s="49" t="s">
        <v>396</v>
      </c>
      <c r="B251" s="104" t="n">
        <v>7325</v>
      </c>
      <c r="C251" s="33" t="s">
        <v>33</v>
      </c>
      <c r="D251" s="30" t="s">
        <v>150</v>
      </c>
      <c r="E251" s="53" t="n">
        <f aca="false">F251+I251</f>
        <v>0</v>
      </c>
      <c r="F251" s="29"/>
      <c r="G251" s="29"/>
      <c r="H251" s="29"/>
      <c r="I251" s="29"/>
      <c r="J251" s="53" t="n">
        <f aca="false">L251+O251</f>
        <v>0</v>
      </c>
      <c r="K251" s="51"/>
      <c r="L251" s="29"/>
      <c r="M251" s="29"/>
      <c r="N251" s="29"/>
      <c r="O251" s="51"/>
      <c r="P251" s="53" t="n">
        <f aca="false">E251+J251</f>
        <v>0</v>
      </c>
      <c r="Q251" s="35" t="n">
        <f aca="false">SUM(E251:P251)</f>
        <v>0</v>
      </c>
      <c r="S251" s="35" t="n">
        <f aca="false">E251++J251</f>
        <v>0</v>
      </c>
    </row>
    <row r="252" s="36" customFormat="true" ht="31.95" hidden="true" customHeight="true" outlineLevel="0" collapsed="false">
      <c r="A252" s="32" t="s">
        <v>397</v>
      </c>
      <c r="B252" s="16" t="n">
        <v>7330</v>
      </c>
      <c r="C252" s="33" t="s">
        <v>33</v>
      </c>
      <c r="D252" s="30" t="s">
        <v>34</v>
      </c>
      <c r="E252" s="53" t="n">
        <f aca="false">F252+I252</f>
        <v>0</v>
      </c>
      <c r="F252" s="29"/>
      <c r="G252" s="29"/>
      <c r="H252" s="29"/>
      <c r="I252" s="29"/>
      <c r="J252" s="53" t="n">
        <f aca="false">L252+O252</f>
        <v>0</v>
      </c>
      <c r="K252" s="29"/>
      <c r="L252" s="29"/>
      <c r="M252" s="29"/>
      <c r="N252" s="29"/>
      <c r="O252" s="29"/>
      <c r="P252" s="53" t="n">
        <f aca="false">E252+J252</f>
        <v>0</v>
      </c>
      <c r="Q252" s="35" t="n">
        <f aca="false">SUM(E252:P252)</f>
        <v>0</v>
      </c>
      <c r="S252" s="35" t="n">
        <f aca="false">E252++J252</f>
        <v>0</v>
      </c>
    </row>
    <row r="253" s="36" customFormat="true" ht="27" hidden="true" customHeight="true" outlineLevel="0" collapsed="false">
      <c r="A253" s="32" t="s">
        <v>398</v>
      </c>
      <c r="B253" s="16" t="n">
        <v>7360</v>
      </c>
      <c r="C253" s="33"/>
      <c r="D253" s="30" t="s">
        <v>399</v>
      </c>
      <c r="E253" s="53" t="n">
        <f aca="false">F253+I253</f>
        <v>0</v>
      </c>
      <c r="F253" s="29" t="n">
        <f aca="false">F254</f>
        <v>0</v>
      </c>
      <c r="G253" s="29" t="n">
        <f aca="false">G254</f>
        <v>0</v>
      </c>
      <c r="H253" s="29" t="n">
        <f aca="false">H254</f>
        <v>0</v>
      </c>
      <c r="I253" s="29" t="n">
        <f aca="false">I254</f>
        <v>0</v>
      </c>
      <c r="J253" s="53" t="n">
        <f aca="false">L253+O253</f>
        <v>0</v>
      </c>
      <c r="K253" s="29" t="n">
        <f aca="false">K254</f>
        <v>0</v>
      </c>
      <c r="L253" s="29" t="n">
        <f aca="false">L254</f>
        <v>0</v>
      </c>
      <c r="M253" s="29" t="n">
        <f aca="false">M254</f>
        <v>0</v>
      </c>
      <c r="N253" s="29" t="n">
        <f aca="false">N254</f>
        <v>0</v>
      </c>
      <c r="O253" s="29" t="n">
        <f aca="false">O254</f>
        <v>0</v>
      </c>
      <c r="P253" s="53" t="n">
        <f aca="false">E253+J253</f>
        <v>0</v>
      </c>
      <c r="Q253" s="35" t="n">
        <f aca="false">SUM(E253:P253)</f>
        <v>0</v>
      </c>
      <c r="S253" s="35"/>
    </row>
    <row r="254" s="36" customFormat="true" ht="60" hidden="true" customHeight="true" outlineLevel="0" collapsed="false">
      <c r="A254" s="32" t="s">
        <v>400</v>
      </c>
      <c r="B254" s="16" t="n">
        <v>7369</v>
      </c>
      <c r="C254" s="33" t="s">
        <v>292</v>
      </c>
      <c r="D254" s="30" t="s">
        <v>401</v>
      </c>
      <c r="E254" s="53" t="n">
        <f aca="false">F254+I254</f>
        <v>0</v>
      </c>
      <c r="F254" s="29"/>
      <c r="G254" s="29"/>
      <c r="H254" s="29"/>
      <c r="I254" s="29"/>
      <c r="J254" s="53" t="n">
        <f aca="false">L254+O254</f>
        <v>0</v>
      </c>
      <c r="K254" s="29"/>
      <c r="L254" s="29"/>
      <c r="M254" s="29"/>
      <c r="N254" s="29"/>
      <c r="O254" s="29"/>
      <c r="P254" s="53" t="n">
        <f aca="false">E254+J254</f>
        <v>0</v>
      </c>
      <c r="Q254" s="35" t="n">
        <f aca="false">SUM(E254:P254)</f>
        <v>0</v>
      </c>
      <c r="S254" s="35"/>
    </row>
    <row r="255" s="36" customFormat="true" ht="33" hidden="true" customHeight="true" outlineLevel="0" collapsed="false">
      <c r="A255" s="32" t="s">
        <v>402</v>
      </c>
      <c r="B255" s="16" t="n">
        <v>7370</v>
      </c>
      <c r="C255" s="33" t="s">
        <v>292</v>
      </c>
      <c r="D255" s="30" t="s">
        <v>403</v>
      </c>
      <c r="E255" s="53" t="n">
        <f aca="false">F255+I255</f>
        <v>0</v>
      </c>
      <c r="F255" s="29"/>
      <c r="G255" s="29"/>
      <c r="H255" s="29"/>
      <c r="I255" s="29"/>
      <c r="J255" s="53" t="n">
        <f aca="false">L255+O255</f>
        <v>0</v>
      </c>
      <c r="K255" s="29"/>
      <c r="L255" s="29"/>
      <c r="M255" s="29"/>
      <c r="N255" s="29"/>
      <c r="O255" s="29"/>
      <c r="P255" s="53" t="n">
        <f aca="false">E255+J255</f>
        <v>0</v>
      </c>
      <c r="Q255" s="35" t="n">
        <f aca="false">SUM(E255:P255)</f>
        <v>0</v>
      </c>
      <c r="S255" s="35" t="n">
        <f aca="false">E255++J255</f>
        <v>0</v>
      </c>
    </row>
    <row r="256" s="36" customFormat="true" ht="21" hidden="false" customHeight="true" outlineLevel="0" collapsed="false">
      <c r="A256" s="32" t="s">
        <v>404</v>
      </c>
      <c r="B256" s="16" t="n">
        <v>7441</v>
      </c>
      <c r="C256" s="33" t="s">
        <v>162</v>
      </c>
      <c r="D256" s="30" t="s">
        <v>405</v>
      </c>
      <c r="E256" s="53" t="n">
        <f aca="false">F256+I256</f>
        <v>0</v>
      </c>
      <c r="F256" s="29"/>
      <c r="G256" s="29"/>
      <c r="H256" s="29"/>
      <c r="I256" s="29"/>
      <c r="J256" s="53" t="n">
        <f aca="false">L256+O256</f>
        <v>787000</v>
      </c>
      <c r="K256" s="29" t="n">
        <v>787000</v>
      </c>
      <c r="L256" s="29"/>
      <c r="M256" s="29"/>
      <c r="N256" s="29"/>
      <c r="O256" s="29" t="n">
        <v>787000</v>
      </c>
      <c r="P256" s="53" t="n">
        <f aca="false">E256+J256</f>
        <v>787000</v>
      </c>
      <c r="Q256" s="35" t="n">
        <f aca="false">SUM(E256:P256)</f>
        <v>3148000</v>
      </c>
      <c r="S256" s="35" t="n">
        <f aca="false">E256++J256</f>
        <v>787000</v>
      </c>
    </row>
    <row r="257" s="36" customFormat="true" ht="33" hidden="true" customHeight="true" outlineLevel="0" collapsed="false">
      <c r="A257" s="32" t="s">
        <v>406</v>
      </c>
      <c r="B257" s="16" t="n">
        <v>8310</v>
      </c>
      <c r="C257" s="33"/>
      <c r="D257" s="30" t="s">
        <v>407</v>
      </c>
      <c r="E257" s="53" t="n">
        <f aca="false">F257+I257</f>
        <v>0</v>
      </c>
      <c r="F257" s="29" t="n">
        <f aca="false">F258</f>
        <v>0</v>
      </c>
      <c r="G257" s="29" t="n">
        <f aca="false">G258</f>
        <v>0</v>
      </c>
      <c r="H257" s="29" t="n">
        <f aca="false">H258</f>
        <v>0</v>
      </c>
      <c r="I257" s="29" t="n">
        <f aca="false">I258</f>
        <v>0</v>
      </c>
      <c r="J257" s="53" t="n">
        <f aca="false">L257+O257</f>
        <v>0</v>
      </c>
      <c r="K257" s="29" t="n">
        <f aca="false">K258</f>
        <v>0</v>
      </c>
      <c r="L257" s="29" t="n">
        <f aca="false">L258</f>
        <v>0</v>
      </c>
      <c r="M257" s="29" t="n">
        <f aca="false">M258</f>
        <v>0</v>
      </c>
      <c r="N257" s="29" t="n">
        <f aca="false">N258</f>
        <v>0</v>
      </c>
      <c r="O257" s="29" t="n">
        <f aca="false">O258</f>
        <v>0</v>
      </c>
      <c r="P257" s="53" t="n">
        <f aca="false">E257+J257</f>
        <v>0</v>
      </c>
      <c r="Q257" s="35" t="n">
        <f aca="false">SUM(E257:P257)</f>
        <v>0</v>
      </c>
      <c r="S257" s="35"/>
    </row>
    <row r="258" s="36" customFormat="true" ht="29.25" hidden="true" customHeight="true" outlineLevel="0" collapsed="false">
      <c r="A258" s="32" t="s">
        <v>408</v>
      </c>
      <c r="B258" s="16" t="n">
        <v>8311</v>
      </c>
      <c r="C258" s="33" t="s">
        <v>409</v>
      </c>
      <c r="D258" s="30" t="s">
        <v>410</v>
      </c>
      <c r="E258" s="53" t="n">
        <f aca="false">F258+I258</f>
        <v>0</v>
      </c>
      <c r="F258" s="29"/>
      <c r="G258" s="29"/>
      <c r="H258" s="29"/>
      <c r="I258" s="29"/>
      <c r="J258" s="53" t="n">
        <f aca="false">L258+O258</f>
        <v>0</v>
      </c>
      <c r="K258" s="29"/>
      <c r="L258" s="29"/>
      <c r="M258" s="29"/>
      <c r="N258" s="29"/>
      <c r="O258" s="29"/>
      <c r="P258" s="53" t="n">
        <f aca="false">E258+J258</f>
        <v>0</v>
      </c>
      <c r="Q258" s="35" t="n">
        <f aca="false">SUM(E258:P258)</f>
        <v>0</v>
      </c>
      <c r="S258" s="35" t="n">
        <f aca="false">E258++J258</f>
        <v>0</v>
      </c>
    </row>
    <row r="259" s="36" customFormat="true" ht="29.25" hidden="false" customHeight="true" outlineLevel="0" collapsed="false">
      <c r="A259" s="32" t="s">
        <v>411</v>
      </c>
      <c r="B259" s="16" t="n">
        <v>8340</v>
      </c>
      <c r="C259" s="33" t="s">
        <v>36</v>
      </c>
      <c r="D259" s="61" t="s">
        <v>37</v>
      </c>
      <c r="E259" s="50" t="n">
        <f aca="false">F259+I259</f>
        <v>0</v>
      </c>
      <c r="F259" s="51"/>
      <c r="G259" s="51"/>
      <c r="H259" s="51"/>
      <c r="I259" s="51"/>
      <c r="J259" s="50" t="n">
        <f aca="false">L259+O259</f>
        <v>400000</v>
      </c>
      <c r="K259" s="51"/>
      <c r="L259" s="51"/>
      <c r="M259" s="51"/>
      <c r="N259" s="51"/>
      <c r="O259" s="51" t="n">
        <v>400000</v>
      </c>
      <c r="P259" s="50" t="n">
        <f aca="false">E259+J259</f>
        <v>400000</v>
      </c>
      <c r="Q259" s="35" t="n">
        <f aca="false">SUM(E259:P259)</f>
        <v>1200000</v>
      </c>
      <c r="S259" s="35"/>
    </row>
    <row r="260" s="42" customFormat="true" ht="34.5" hidden="false" customHeight="true" outlineLevel="0" collapsed="false">
      <c r="A260" s="37" t="n">
        <v>3700000</v>
      </c>
      <c r="B260" s="38"/>
      <c r="C260" s="39"/>
      <c r="D260" s="40" t="s">
        <v>412</v>
      </c>
      <c r="E260" s="41" t="n">
        <f aca="false">E261</f>
        <v>60726100</v>
      </c>
      <c r="F260" s="41" t="n">
        <f aca="false">F261</f>
        <v>52826100</v>
      </c>
      <c r="G260" s="41" t="n">
        <f aca="false">G261</f>
        <v>4591900</v>
      </c>
      <c r="H260" s="41" t="n">
        <f aca="false">H261</f>
        <v>153300</v>
      </c>
      <c r="I260" s="41" t="n">
        <f aca="false">I261</f>
        <v>0</v>
      </c>
      <c r="J260" s="41" t="n">
        <f aca="false">J261</f>
        <v>0</v>
      </c>
      <c r="K260" s="41" t="n">
        <f aca="false">K261</f>
        <v>0</v>
      </c>
      <c r="L260" s="41" t="n">
        <f aca="false">L261</f>
        <v>0</v>
      </c>
      <c r="M260" s="41" t="n">
        <f aca="false">M261</f>
        <v>0</v>
      </c>
      <c r="N260" s="41" t="n">
        <f aca="false">N261</f>
        <v>0</v>
      </c>
      <c r="O260" s="41" t="n">
        <f aca="false">O261</f>
        <v>0</v>
      </c>
      <c r="P260" s="41" t="n">
        <f aca="false">P261</f>
        <v>60726100</v>
      </c>
      <c r="Q260" s="5" t="n">
        <f aca="false">SUM(E260:P260)</f>
        <v>179023500</v>
      </c>
      <c r="S260" s="5" t="n">
        <f aca="false">E260++J260</f>
        <v>60726100</v>
      </c>
    </row>
    <row r="261" customFormat="false" ht="34.5" hidden="false" customHeight="true" outlineLevel="0" collapsed="false">
      <c r="A261" s="37" t="n">
        <v>3710000</v>
      </c>
      <c r="B261" s="38"/>
      <c r="C261" s="39"/>
      <c r="D261" s="40" t="s">
        <v>412</v>
      </c>
      <c r="E261" s="43" t="n">
        <f aca="false">E262+E272+E280+E281+E276+E273+E279+E274+E263+E267+E268+E270+E294</f>
        <v>60726100</v>
      </c>
      <c r="F261" s="43" t="n">
        <f aca="false">F262+F272+F280+F281+F276+F273+F279+F274+F263+F267+F268+F270+F294</f>
        <v>52826100</v>
      </c>
      <c r="G261" s="43" t="n">
        <f aca="false">G262+G272+G280+G281+G276+G273+G279+G274+G263+G267+G268+G270</f>
        <v>4591900</v>
      </c>
      <c r="H261" s="43" t="n">
        <f aca="false">H262+H272+H280+H281+H276+H273+H279+H274+H263+H267+H268+H270</f>
        <v>153300</v>
      </c>
      <c r="I261" s="43" t="n">
        <f aca="false">I262+I272+I280+I281+I276+I273+I279+I274+I263+I267+I268+I270</f>
        <v>0</v>
      </c>
      <c r="J261" s="43" t="n">
        <f aca="false">J262+J272+J280+J281+J276+J273+J279+J274+J263+J267+J268+J270</f>
        <v>0</v>
      </c>
      <c r="K261" s="43" t="n">
        <f aca="false">K262+K272+K280+K281+K276+K273+K279+K274+K263+K267+K268+K270</f>
        <v>0</v>
      </c>
      <c r="L261" s="43" t="n">
        <f aca="false">L262+L272+L280+L281+L276+L273+L279+L274+L263+L267+L268+L270</f>
        <v>0</v>
      </c>
      <c r="M261" s="43" t="n">
        <f aca="false">M262+M272+M280+M281+M276+M273+M279+M274+M263+M267+M268+M270</f>
        <v>0</v>
      </c>
      <c r="N261" s="43" t="n">
        <f aca="false">N262+N272+N280+N281+N276+N273+N279+N274+N263+N267+N268+N270</f>
        <v>0</v>
      </c>
      <c r="O261" s="43" t="n">
        <f aca="false">O262+O272+O280+O281+O276+O273+O279+O274+O263+O267+O268+O270</f>
        <v>0</v>
      </c>
      <c r="P261" s="43" t="n">
        <f aca="false">P262+P272+P280+P281+P276+P273+P279+P274+P263+P267+P268+P270+P294</f>
        <v>60726100</v>
      </c>
      <c r="Q261" s="5" t="n">
        <f aca="false">SUM(E261:P261)</f>
        <v>179023500</v>
      </c>
      <c r="S261" s="5" t="n">
        <f aca="false">E261++J261</f>
        <v>60726100</v>
      </c>
    </row>
    <row r="262" customFormat="false" ht="45.75" hidden="false" customHeight="true" outlineLevel="0" collapsed="false">
      <c r="A262" s="44" t="n">
        <v>3710160</v>
      </c>
      <c r="B262" s="44" t="s">
        <v>42</v>
      </c>
      <c r="C262" s="45" t="s">
        <v>43</v>
      </c>
      <c r="D262" s="46" t="s">
        <v>44</v>
      </c>
      <c r="E262" s="47" t="n">
        <f aca="false">F262+I262</f>
        <v>5935800</v>
      </c>
      <c r="F262" s="48" t="n">
        <v>5935800</v>
      </c>
      <c r="G262" s="48" t="n">
        <v>4591900</v>
      </c>
      <c r="H262" s="48" t="n">
        <v>153300</v>
      </c>
      <c r="I262" s="48"/>
      <c r="J262" s="47" t="n">
        <f aca="false">L262+O262</f>
        <v>0</v>
      </c>
      <c r="K262" s="48"/>
      <c r="L262" s="48"/>
      <c r="M262" s="48"/>
      <c r="N262" s="48"/>
      <c r="O262" s="48"/>
      <c r="P262" s="47" t="n">
        <f aca="false">E262+J262</f>
        <v>5935800</v>
      </c>
      <c r="Q262" s="5" t="n">
        <f aca="false">SUM(E262:P262)</f>
        <v>22552600</v>
      </c>
      <c r="S262" s="5" t="n">
        <f aca="false">E262++J262</f>
        <v>5935800</v>
      </c>
    </row>
    <row r="263" customFormat="false" ht="29.25" hidden="false" customHeight="true" outlineLevel="0" collapsed="false">
      <c r="A263" s="44" t="s">
        <v>413</v>
      </c>
      <c r="B263" s="52" t="n">
        <v>2010</v>
      </c>
      <c r="C263" s="45" t="s">
        <v>51</v>
      </c>
      <c r="D263" s="61" t="s">
        <v>52</v>
      </c>
      <c r="E263" s="50" t="n">
        <f aca="false">F263+I263</f>
        <v>25546500</v>
      </c>
      <c r="F263" s="51" t="n">
        <f aca="false">F264+F266</f>
        <v>25546500</v>
      </c>
      <c r="G263" s="51" t="n">
        <f aca="false">G264+G266</f>
        <v>0</v>
      </c>
      <c r="H263" s="51" t="n">
        <f aca="false">H264+H266</f>
        <v>0</v>
      </c>
      <c r="I263" s="51" t="n">
        <f aca="false">I264+I266</f>
        <v>0</v>
      </c>
      <c r="J263" s="50" t="n">
        <f aca="false">L263+O263</f>
        <v>0</v>
      </c>
      <c r="K263" s="51" t="n">
        <f aca="false">K264+K266</f>
        <v>0</v>
      </c>
      <c r="L263" s="51" t="n">
        <f aca="false">L264+L266</f>
        <v>0</v>
      </c>
      <c r="M263" s="51" t="n">
        <f aca="false">M264+M266</f>
        <v>0</v>
      </c>
      <c r="N263" s="51" t="n">
        <f aca="false">N264+N266</f>
        <v>0</v>
      </c>
      <c r="O263" s="51" t="n">
        <f aca="false">O264+O266</f>
        <v>0</v>
      </c>
      <c r="P263" s="50" t="n">
        <f aca="false">E263+J263</f>
        <v>25546500</v>
      </c>
      <c r="Q263" s="35" t="n">
        <f aca="false">SUM(E263:P263)</f>
        <v>76639500</v>
      </c>
    </row>
    <row r="264" customFormat="false" ht="33" hidden="false" customHeight="true" outlineLevel="0" collapsed="false">
      <c r="A264" s="44"/>
      <c r="B264" s="52"/>
      <c r="C264" s="54"/>
      <c r="D264" s="107" t="s">
        <v>53</v>
      </c>
      <c r="E264" s="50" t="n">
        <f aca="false">F264+I264</f>
        <v>20190800</v>
      </c>
      <c r="F264" s="51" t="n">
        <v>20190800</v>
      </c>
      <c r="G264" s="51"/>
      <c r="H264" s="51"/>
      <c r="I264" s="51"/>
      <c r="J264" s="50" t="n">
        <f aca="false">L264+O264</f>
        <v>0</v>
      </c>
      <c r="K264" s="51"/>
      <c r="L264" s="51"/>
      <c r="M264" s="51"/>
      <c r="N264" s="51"/>
      <c r="O264" s="51"/>
      <c r="P264" s="50" t="n">
        <f aca="false">E264+J264</f>
        <v>20190800</v>
      </c>
      <c r="Q264" s="35" t="n">
        <f aca="false">SUM(E264:P264)</f>
        <v>60572400</v>
      </c>
    </row>
    <row r="265" customFormat="false" ht="76.5" hidden="true" customHeight="true" outlineLevel="0" collapsed="false">
      <c r="A265" s="44"/>
      <c r="B265" s="52"/>
      <c r="C265" s="54"/>
      <c r="D265" s="30" t="s">
        <v>54</v>
      </c>
      <c r="E265" s="53" t="n">
        <f aca="false">F265+I265</f>
        <v>0</v>
      </c>
      <c r="F265" s="29"/>
      <c r="G265" s="29"/>
      <c r="H265" s="29"/>
      <c r="I265" s="29"/>
      <c r="J265" s="53" t="n">
        <f aca="false">L265+O265</f>
        <v>0</v>
      </c>
      <c r="K265" s="29"/>
      <c r="L265" s="29"/>
      <c r="M265" s="29"/>
      <c r="N265" s="29"/>
      <c r="O265" s="29"/>
      <c r="P265" s="53" t="n">
        <f aca="false">E265+J265</f>
        <v>0</v>
      </c>
      <c r="Q265" s="35" t="n">
        <f aca="false">SUM(E265:P265)</f>
        <v>0</v>
      </c>
    </row>
    <row r="266" customFormat="false" ht="34.95" hidden="false" customHeight="true" outlineLevel="0" collapsed="false">
      <c r="A266" s="44"/>
      <c r="B266" s="52"/>
      <c r="C266" s="54"/>
      <c r="D266" s="107" t="s">
        <v>414</v>
      </c>
      <c r="E266" s="50" t="n">
        <f aca="false">F266+I266</f>
        <v>5355700</v>
      </c>
      <c r="F266" s="51" t="n">
        <v>5355700</v>
      </c>
      <c r="G266" s="51"/>
      <c r="H266" s="51"/>
      <c r="I266" s="51"/>
      <c r="J266" s="50" t="n">
        <f aca="false">L266+O266</f>
        <v>0</v>
      </c>
      <c r="K266" s="51"/>
      <c r="L266" s="51"/>
      <c r="M266" s="51"/>
      <c r="N266" s="51"/>
      <c r="O266" s="51"/>
      <c r="P266" s="50" t="n">
        <f aca="false">E266+J266</f>
        <v>5355700</v>
      </c>
      <c r="Q266" s="35" t="n">
        <f aca="false">SUM(E266:P266)</f>
        <v>16067100</v>
      </c>
    </row>
    <row r="267" customFormat="false" ht="24" hidden="true" customHeight="true" outlineLevel="0" collapsed="false">
      <c r="A267" s="49" t="s">
        <v>415</v>
      </c>
      <c r="B267" s="49" t="s">
        <v>57</v>
      </c>
      <c r="C267" s="33" t="s">
        <v>58</v>
      </c>
      <c r="D267" s="27" t="s">
        <v>59</v>
      </c>
      <c r="E267" s="53" t="n">
        <f aca="false">F267+I267</f>
        <v>0</v>
      </c>
      <c r="F267" s="29"/>
      <c r="G267" s="29"/>
      <c r="H267" s="29"/>
      <c r="I267" s="29"/>
      <c r="J267" s="53" t="n">
        <f aca="false">L267+O267</f>
        <v>0</v>
      </c>
      <c r="K267" s="29"/>
      <c r="L267" s="29"/>
      <c r="M267" s="29"/>
      <c r="N267" s="29"/>
      <c r="O267" s="29"/>
      <c r="P267" s="53" t="n">
        <f aca="false">E267+J267</f>
        <v>0</v>
      </c>
      <c r="Q267" s="35" t="n">
        <f aca="false">SUM(E267:P267)</f>
        <v>0</v>
      </c>
    </row>
    <row r="268" customFormat="false" ht="24" hidden="false" customHeight="true" outlineLevel="0" collapsed="false">
      <c r="A268" s="44" t="s">
        <v>416</v>
      </c>
      <c r="B268" s="52" t="n">
        <v>2110</v>
      </c>
      <c r="C268" s="54"/>
      <c r="D268" s="108" t="s">
        <v>61</v>
      </c>
      <c r="E268" s="50" t="n">
        <f aca="false">F268+I268</f>
        <v>8353500</v>
      </c>
      <c r="F268" s="51" t="n">
        <f aca="false">F269</f>
        <v>8353500</v>
      </c>
      <c r="G268" s="51" t="n">
        <f aca="false">G269</f>
        <v>0</v>
      </c>
      <c r="H268" s="51" t="n">
        <f aca="false">H269</f>
        <v>0</v>
      </c>
      <c r="I268" s="51" t="n">
        <f aca="false">I269</f>
        <v>0</v>
      </c>
      <c r="J268" s="50" t="n">
        <f aca="false">L268+O268</f>
        <v>0</v>
      </c>
      <c r="K268" s="51" t="n">
        <f aca="false">K269</f>
        <v>0</v>
      </c>
      <c r="L268" s="51" t="n">
        <f aca="false">L269</f>
        <v>0</v>
      </c>
      <c r="M268" s="51" t="n">
        <f aca="false">M269</f>
        <v>0</v>
      </c>
      <c r="N268" s="51" t="n">
        <f aca="false">N269</f>
        <v>0</v>
      </c>
      <c r="O268" s="51" t="n">
        <f aca="false">O269</f>
        <v>0</v>
      </c>
      <c r="P268" s="50" t="n">
        <f aca="false">E268+J268</f>
        <v>8353500</v>
      </c>
      <c r="Q268" s="35" t="n">
        <f aca="false">SUM(E268:P268)</f>
        <v>25060500</v>
      </c>
    </row>
    <row r="269" customFormat="false" ht="48.75" hidden="false" customHeight="true" outlineLevel="0" collapsed="false">
      <c r="A269" s="44" t="s">
        <v>417</v>
      </c>
      <c r="B269" s="52" t="n">
        <v>2111</v>
      </c>
      <c r="C269" s="45" t="s">
        <v>63</v>
      </c>
      <c r="D269" s="90" t="s">
        <v>64</v>
      </c>
      <c r="E269" s="50" t="n">
        <f aca="false">F269+I269</f>
        <v>8353500</v>
      </c>
      <c r="F269" s="51" t="n">
        <v>8353500</v>
      </c>
      <c r="G269" s="51"/>
      <c r="H269" s="51"/>
      <c r="I269" s="51"/>
      <c r="J269" s="50" t="n">
        <f aca="false">L269+O269</f>
        <v>0</v>
      </c>
      <c r="K269" s="51"/>
      <c r="L269" s="51"/>
      <c r="M269" s="51"/>
      <c r="N269" s="51"/>
      <c r="O269" s="51"/>
      <c r="P269" s="50" t="n">
        <f aca="false">E269+J269</f>
        <v>8353500</v>
      </c>
      <c r="Q269" s="35" t="n">
        <f aca="false">SUM(E269:P269)</f>
        <v>25060500</v>
      </c>
    </row>
    <row r="270" customFormat="false" ht="59.4" hidden="true" customHeight="true" outlineLevel="0" collapsed="false">
      <c r="A270" s="44" t="s">
        <v>418</v>
      </c>
      <c r="B270" s="59" t="n">
        <v>3230</v>
      </c>
      <c r="C270" s="60" t="n">
        <v>1070</v>
      </c>
      <c r="D270" s="57" t="s">
        <v>93</v>
      </c>
      <c r="E270" s="50" t="n">
        <f aca="false">E271</f>
        <v>0</v>
      </c>
      <c r="F270" s="51" t="n">
        <f aca="false">F271</f>
        <v>0</v>
      </c>
      <c r="G270" s="51" t="n">
        <f aca="false">G271</f>
        <v>0</v>
      </c>
      <c r="H270" s="51" t="n">
        <f aca="false">H271</f>
        <v>0</v>
      </c>
      <c r="I270" s="51" t="n">
        <f aca="false">I271</f>
        <v>0</v>
      </c>
      <c r="J270" s="50" t="n">
        <f aca="false">J271</f>
        <v>0</v>
      </c>
      <c r="K270" s="51" t="n">
        <f aca="false">K271</f>
        <v>0</v>
      </c>
      <c r="L270" s="51" t="n">
        <f aca="false">L271</f>
        <v>0</v>
      </c>
      <c r="M270" s="51" t="n">
        <f aca="false">M271</f>
        <v>0</v>
      </c>
      <c r="N270" s="51" t="n">
        <f aca="false">N271</f>
        <v>0</v>
      </c>
      <c r="O270" s="51" t="n">
        <f aca="false">O271</f>
        <v>0</v>
      </c>
      <c r="P270" s="50" t="n">
        <f aca="false">P271</f>
        <v>0</v>
      </c>
      <c r="Q270" s="35" t="n">
        <f aca="false">SUM(E270:P270)</f>
        <v>0</v>
      </c>
    </row>
    <row r="271" customFormat="false" ht="31.2" hidden="true" customHeight="true" outlineLevel="0" collapsed="false">
      <c r="A271" s="44"/>
      <c r="B271" s="52"/>
      <c r="C271" s="45"/>
      <c r="D271" s="107" t="s">
        <v>414</v>
      </c>
      <c r="E271" s="53" t="n">
        <f aca="false">F271+I271</f>
        <v>0</v>
      </c>
      <c r="F271" s="29"/>
      <c r="G271" s="29"/>
      <c r="H271" s="29"/>
      <c r="I271" s="29"/>
      <c r="J271" s="53" t="n">
        <f aca="false">L271+O271</f>
        <v>0</v>
      </c>
      <c r="K271" s="29"/>
      <c r="L271" s="29"/>
      <c r="M271" s="29"/>
      <c r="N271" s="29"/>
      <c r="O271" s="29"/>
      <c r="P271" s="53" t="n">
        <f aca="false">E271+J271</f>
        <v>0</v>
      </c>
      <c r="Q271" s="35" t="n">
        <f aca="false">SUM(E271:P271)</f>
        <v>0</v>
      </c>
    </row>
    <row r="272" s="36" customFormat="true" ht="20.4" hidden="false" customHeight="true" outlineLevel="0" collapsed="false">
      <c r="A272" s="49" t="s">
        <v>419</v>
      </c>
      <c r="B272" s="59" t="n">
        <v>8710</v>
      </c>
      <c r="C272" s="33" t="s">
        <v>48</v>
      </c>
      <c r="D272" s="46" t="s">
        <v>420</v>
      </c>
      <c r="E272" s="50" t="n">
        <v>7900000</v>
      </c>
      <c r="F272" s="51"/>
      <c r="G272" s="51"/>
      <c r="H272" s="51"/>
      <c r="I272" s="51"/>
      <c r="J272" s="50" t="n">
        <f aca="false">L272+O272</f>
        <v>0</v>
      </c>
      <c r="K272" s="51"/>
      <c r="L272" s="51"/>
      <c r="M272" s="51"/>
      <c r="N272" s="51"/>
      <c r="O272" s="51"/>
      <c r="P272" s="50" t="n">
        <f aca="false">E272+J272</f>
        <v>7900000</v>
      </c>
      <c r="Q272" s="35" t="n">
        <f aca="false">SUM(E272:P272)</f>
        <v>15800000</v>
      </c>
      <c r="S272" s="35" t="n">
        <f aca="false">E272++J272</f>
        <v>7900000</v>
      </c>
    </row>
    <row r="273" s="36" customFormat="true" ht="55.2" hidden="true" customHeight="false" outlineLevel="0" collapsed="false">
      <c r="A273" s="49" t="s">
        <v>421</v>
      </c>
      <c r="B273" s="59" t="n">
        <v>9330</v>
      </c>
      <c r="C273" s="33" t="s">
        <v>47</v>
      </c>
      <c r="D273" s="27" t="s">
        <v>422</v>
      </c>
      <c r="E273" s="53" t="n">
        <f aca="false">F273+I273</f>
        <v>0</v>
      </c>
      <c r="F273" s="29"/>
      <c r="G273" s="29"/>
      <c r="H273" s="29"/>
      <c r="I273" s="29"/>
      <c r="J273" s="53" t="n">
        <f aca="false">L273+O273</f>
        <v>0</v>
      </c>
      <c r="K273" s="29"/>
      <c r="L273" s="29"/>
      <c r="M273" s="29"/>
      <c r="N273" s="29"/>
      <c r="O273" s="29"/>
      <c r="P273" s="53" t="n">
        <f aca="false">E273+J273</f>
        <v>0</v>
      </c>
      <c r="Q273" s="35" t="n">
        <f aca="false">SUM(E273:P273)</f>
        <v>0</v>
      </c>
      <c r="S273" s="35" t="n">
        <f aca="false">E273++J273</f>
        <v>0</v>
      </c>
    </row>
    <row r="274" s="36" customFormat="true" ht="55.2" hidden="true" customHeight="false" outlineLevel="0" collapsed="false">
      <c r="A274" s="49" t="s">
        <v>423</v>
      </c>
      <c r="B274" s="59" t="n">
        <v>9510</v>
      </c>
      <c r="C274" s="33" t="s">
        <v>47</v>
      </c>
      <c r="D274" s="27" t="s">
        <v>424</v>
      </c>
      <c r="E274" s="53" t="n">
        <f aca="false">E275</f>
        <v>0</v>
      </c>
      <c r="F274" s="53" t="n">
        <f aca="false">F275</f>
        <v>0</v>
      </c>
      <c r="G274" s="53" t="n">
        <f aca="false">G275</f>
        <v>0</v>
      </c>
      <c r="H274" s="53" t="n">
        <f aca="false">H275</f>
        <v>0</v>
      </c>
      <c r="I274" s="53" t="n">
        <f aca="false">I275</f>
        <v>0</v>
      </c>
      <c r="J274" s="53" t="n">
        <f aca="false">J275</f>
        <v>0</v>
      </c>
      <c r="K274" s="53" t="n">
        <f aca="false">K275</f>
        <v>0</v>
      </c>
      <c r="L274" s="53" t="n">
        <f aca="false">L275</f>
        <v>0</v>
      </c>
      <c r="M274" s="53" t="n">
        <f aca="false">M275</f>
        <v>0</v>
      </c>
      <c r="N274" s="53" t="n">
        <f aca="false">N275</f>
        <v>0</v>
      </c>
      <c r="O274" s="53" t="n">
        <f aca="false">O275</f>
        <v>0</v>
      </c>
      <c r="P274" s="53" t="n">
        <f aca="false">P275</f>
        <v>0</v>
      </c>
      <c r="Q274" s="35" t="n">
        <f aca="false">SUM(E274:P274)</f>
        <v>0</v>
      </c>
      <c r="S274" s="35"/>
    </row>
    <row r="275" s="36" customFormat="true" ht="15" hidden="true" customHeight="true" outlineLevel="0" collapsed="false">
      <c r="A275" s="49"/>
      <c r="B275" s="59"/>
      <c r="C275" s="33"/>
      <c r="D275" s="27" t="s">
        <v>425</v>
      </c>
      <c r="E275" s="53" t="n">
        <f aca="false">F275+I275</f>
        <v>0</v>
      </c>
      <c r="F275" s="29"/>
      <c r="G275" s="29"/>
      <c r="H275" s="29"/>
      <c r="I275" s="29"/>
      <c r="J275" s="53" t="n">
        <f aca="false">L275+O275</f>
        <v>0</v>
      </c>
      <c r="K275" s="29"/>
      <c r="L275" s="29"/>
      <c r="M275" s="29"/>
      <c r="N275" s="29"/>
      <c r="O275" s="29"/>
      <c r="P275" s="53" t="n">
        <f aca="false">E275+J275</f>
        <v>0</v>
      </c>
      <c r="Q275" s="35" t="n">
        <f aca="false">SUM(E275:P275)</f>
        <v>0</v>
      </c>
      <c r="S275" s="35" t="n">
        <f aca="false">E275++J275</f>
        <v>0</v>
      </c>
    </row>
    <row r="276" s="36" customFormat="true" ht="35.25" hidden="true" customHeight="true" outlineLevel="0" collapsed="false">
      <c r="A276" s="32" t="n">
        <v>3719720</v>
      </c>
      <c r="B276" s="64" t="n">
        <v>9720</v>
      </c>
      <c r="C276" s="60" t="s">
        <v>426</v>
      </c>
      <c r="D276" s="27" t="s">
        <v>427</v>
      </c>
      <c r="E276" s="53" t="n">
        <f aca="false">F276+I276</f>
        <v>0</v>
      </c>
      <c r="F276" s="29" t="n">
        <f aca="false">F277+F278</f>
        <v>0</v>
      </c>
      <c r="G276" s="29" t="n">
        <f aca="false">G277+G278</f>
        <v>0</v>
      </c>
      <c r="H276" s="29" t="n">
        <f aca="false">H277+H278</f>
        <v>0</v>
      </c>
      <c r="I276" s="29" t="n">
        <f aca="false">I277+I278</f>
        <v>0</v>
      </c>
      <c r="J276" s="53" t="n">
        <f aca="false">L276+O276</f>
        <v>0</v>
      </c>
      <c r="K276" s="29" t="n">
        <f aca="false">K277+K278</f>
        <v>0</v>
      </c>
      <c r="L276" s="29" t="n">
        <f aca="false">L277+L278</f>
        <v>0</v>
      </c>
      <c r="M276" s="29" t="n">
        <f aca="false">M277+M278</f>
        <v>0</v>
      </c>
      <c r="N276" s="29" t="n">
        <f aca="false">N277+N278</f>
        <v>0</v>
      </c>
      <c r="O276" s="29" t="n">
        <f aca="false">O277+O278</f>
        <v>0</v>
      </c>
      <c r="P276" s="53" t="n">
        <f aca="false">E276+J276</f>
        <v>0</v>
      </c>
      <c r="Q276" s="35" t="n">
        <f aca="false">SUM(E276:P276)</f>
        <v>0</v>
      </c>
      <c r="S276" s="35" t="n">
        <f aca="false">E276++J276</f>
        <v>0</v>
      </c>
    </row>
    <row r="277" s="36" customFormat="true" ht="13.8" hidden="true" customHeight="false" outlineLevel="0" collapsed="false">
      <c r="A277" s="32"/>
      <c r="B277" s="64"/>
      <c r="C277" s="60"/>
      <c r="D277" s="27" t="s">
        <v>428</v>
      </c>
      <c r="E277" s="53" t="n">
        <f aca="false">F277+I277</f>
        <v>0</v>
      </c>
      <c r="F277" s="29"/>
      <c r="G277" s="29"/>
      <c r="H277" s="29"/>
      <c r="I277" s="29"/>
      <c r="J277" s="53" t="n">
        <f aca="false">L277+O277</f>
        <v>0</v>
      </c>
      <c r="K277" s="29"/>
      <c r="L277" s="29"/>
      <c r="M277" s="29"/>
      <c r="N277" s="29"/>
      <c r="O277" s="29"/>
      <c r="P277" s="53" t="n">
        <f aca="false">E277+J277</f>
        <v>0</v>
      </c>
      <c r="Q277" s="35" t="n">
        <f aca="false">SUM(E277:P277)</f>
        <v>0</v>
      </c>
      <c r="S277" s="35" t="n">
        <f aca="false">E277++J277</f>
        <v>0</v>
      </c>
    </row>
    <row r="278" s="36" customFormat="true" ht="13.8" hidden="true" customHeight="false" outlineLevel="0" collapsed="false">
      <c r="A278" s="32"/>
      <c r="B278" s="64"/>
      <c r="C278" s="60"/>
      <c r="D278" s="27" t="s">
        <v>429</v>
      </c>
      <c r="E278" s="53" t="n">
        <f aca="false">F278+I278</f>
        <v>0</v>
      </c>
      <c r="F278" s="29"/>
      <c r="G278" s="29"/>
      <c r="H278" s="29"/>
      <c r="I278" s="29"/>
      <c r="J278" s="53" t="n">
        <f aca="false">L278+O278</f>
        <v>0</v>
      </c>
      <c r="K278" s="29"/>
      <c r="L278" s="29"/>
      <c r="M278" s="29"/>
      <c r="N278" s="29"/>
      <c r="O278" s="29"/>
      <c r="P278" s="53" t="n">
        <f aca="false">E278+J278</f>
        <v>0</v>
      </c>
      <c r="Q278" s="35" t="n">
        <f aca="false">SUM(E278:P278)</f>
        <v>0</v>
      </c>
      <c r="S278" s="35" t="n">
        <f aca="false">E278++J278</f>
        <v>0</v>
      </c>
    </row>
    <row r="279" s="36" customFormat="true" ht="82.8" hidden="true" customHeight="false" outlineLevel="0" collapsed="false">
      <c r="A279" s="32" t="s">
        <v>430</v>
      </c>
      <c r="B279" s="64" t="n">
        <v>9730</v>
      </c>
      <c r="C279" s="33" t="s">
        <v>47</v>
      </c>
      <c r="D279" s="27" t="s">
        <v>431</v>
      </c>
      <c r="E279" s="53" t="n">
        <f aca="false">F279+I279</f>
        <v>0</v>
      </c>
      <c r="F279" s="29"/>
      <c r="G279" s="29"/>
      <c r="H279" s="29"/>
      <c r="I279" s="29"/>
      <c r="J279" s="53" t="n">
        <f aca="false">L279+O279</f>
        <v>0</v>
      </c>
      <c r="K279" s="29"/>
      <c r="L279" s="29"/>
      <c r="M279" s="29"/>
      <c r="N279" s="29"/>
      <c r="O279" s="29"/>
      <c r="P279" s="53" t="n">
        <f aca="false">E279+J279</f>
        <v>0</v>
      </c>
      <c r="Q279" s="35" t="n">
        <f aca="false">SUM(E279:P279)</f>
        <v>0</v>
      </c>
      <c r="S279" s="35"/>
    </row>
    <row r="280" s="36" customFormat="true" ht="36.75" hidden="true" customHeight="true" outlineLevel="0" collapsed="false">
      <c r="A280" s="49" t="s">
        <v>432</v>
      </c>
      <c r="B280" s="59" t="n">
        <v>9750</v>
      </c>
      <c r="C280" s="33" t="s">
        <v>47</v>
      </c>
      <c r="D280" s="27" t="s">
        <v>433</v>
      </c>
      <c r="E280" s="53" t="n">
        <f aca="false">F280+I280</f>
        <v>0</v>
      </c>
      <c r="F280" s="29"/>
      <c r="G280" s="29"/>
      <c r="H280" s="29"/>
      <c r="I280" s="29"/>
      <c r="J280" s="53" t="n">
        <f aca="false">L280+O280</f>
        <v>0</v>
      </c>
      <c r="K280" s="29"/>
      <c r="L280" s="29"/>
      <c r="M280" s="29"/>
      <c r="N280" s="29"/>
      <c r="O280" s="29"/>
      <c r="P280" s="53" t="n">
        <f aca="false">E280+J280</f>
        <v>0</v>
      </c>
      <c r="Q280" s="35" t="n">
        <f aca="false">SUM(E280:P280)</f>
        <v>0</v>
      </c>
      <c r="S280" s="35" t="n">
        <f aca="false">E280++J280</f>
        <v>0</v>
      </c>
    </row>
    <row r="281" customFormat="false" ht="27.6" hidden="true" customHeight="false" outlineLevel="0" collapsed="false">
      <c r="A281" s="44" t="n">
        <v>3719770</v>
      </c>
      <c r="B281" s="52" t="n">
        <v>9770</v>
      </c>
      <c r="C281" s="54" t="s">
        <v>434</v>
      </c>
      <c r="D281" s="27" t="s">
        <v>298</v>
      </c>
      <c r="E281" s="53" t="n">
        <f aca="false">SUM(E282:E293)</f>
        <v>0</v>
      </c>
      <c r="F281" s="53" t="n">
        <f aca="false">SUM(F282:F293)</f>
        <v>0</v>
      </c>
      <c r="G281" s="53" t="n">
        <f aca="false">SUM(G282:G293)</f>
        <v>0</v>
      </c>
      <c r="H281" s="53" t="n">
        <f aca="false">SUM(H282:H293)</f>
        <v>0</v>
      </c>
      <c r="I281" s="53" t="n">
        <f aca="false">SUM(I282:I293)</f>
        <v>0</v>
      </c>
      <c r="J281" s="53" t="n">
        <f aca="false">SUM(J282:J293)</f>
        <v>0</v>
      </c>
      <c r="K281" s="53" t="n">
        <f aca="false">SUM(K282:K293)</f>
        <v>0</v>
      </c>
      <c r="L281" s="53" t="n">
        <f aca="false">SUM(L282:L293)</f>
        <v>0</v>
      </c>
      <c r="M281" s="53" t="n">
        <f aca="false">SUM(M282:M293)</f>
        <v>0</v>
      </c>
      <c r="N281" s="53" t="n">
        <f aca="false">SUM(N282:N293)</f>
        <v>0</v>
      </c>
      <c r="O281" s="53" t="n">
        <f aca="false">SUM(O282:O293)</f>
        <v>0</v>
      </c>
      <c r="P281" s="53" t="n">
        <f aca="false">SUM(P282:P293)</f>
        <v>0</v>
      </c>
      <c r="Q281" s="5" t="n">
        <f aca="false">SUM(E281:P281)</f>
        <v>0</v>
      </c>
      <c r="S281" s="5" t="n">
        <f aca="false">E281++J281</f>
        <v>0</v>
      </c>
    </row>
    <row r="282" s="75" customFormat="true" ht="55.2" hidden="true" customHeight="false" outlineLevel="0" collapsed="false">
      <c r="A282" s="49"/>
      <c r="B282" s="59"/>
      <c r="C282" s="60"/>
      <c r="D282" s="65" t="s">
        <v>435</v>
      </c>
      <c r="E282" s="53" t="n">
        <f aca="false">F282+I282</f>
        <v>0</v>
      </c>
      <c r="F282" s="29"/>
      <c r="G282" s="29"/>
      <c r="H282" s="29"/>
      <c r="I282" s="29"/>
      <c r="J282" s="53" t="n">
        <f aca="false">L282+O282</f>
        <v>0</v>
      </c>
      <c r="K282" s="29"/>
      <c r="L282" s="29"/>
      <c r="M282" s="29"/>
      <c r="N282" s="29"/>
      <c r="O282" s="29"/>
      <c r="P282" s="53" t="n">
        <f aca="false">E282+J282</f>
        <v>0</v>
      </c>
      <c r="Q282" s="35" t="n">
        <f aca="false">SUM(E282:P282)</f>
        <v>0</v>
      </c>
      <c r="S282" s="35" t="n">
        <f aca="false">E282++J282</f>
        <v>0</v>
      </c>
    </row>
    <row r="283" s="36" customFormat="true" ht="32.4" hidden="true" customHeight="true" outlineLevel="0" collapsed="false">
      <c r="A283" s="49"/>
      <c r="B283" s="59"/>
      <c r="C283" s="60"/>
      <c r="D283" s="65" t="s">
        <v>436</v>
      </c>
      <c r="E283" s="53" t="n">
        <f aca="false">F283+I283</f>
        <v>0</v>
      </c>
      <c r="F283" s="29"/>
      <c r="G283" s="29"/>
      <c r="H283" s="29"/>
      <c r="I283" s="29"/>
      <c r="J283" s="53" t="n">
        <f aca="false">L283+O283</f>
        <v>0</v>
      </c>
      <c r="K283" s="29"/>
      <c r="L283" s="29"/>
      <c r="M283" s="29"/>
      <c r="N283" s="29"/>
      <c r="O283" s="29"/>
      <c r="P283" s="53" t="n">
        <f aca="false">E283+J283</f>
        <v>0</v>
      </c>
      <c r="Q283" s="35" t="n">
        <f aca="false">SUM(E283:P283)</f>
        <v>0</v>
      </c>
      <c r="S283" s="35" t="n">
        <f aca="false">E283++J283</f>
        <v>0</v>
      </c>
    </row>
    <row r="284" s="36" customFormat="true" ht="18.6" hidden="true" customHeight="true" outlineLevel="0" collapsed="false">
      <c r="A284" s="49"/>
      <c r="B284" s="59"/>
      <c r="C284" s="60"/>
      <c r="D284" s="65" t="s">
        <v>437</v>
      </c>
      <c r="E284" s="53" t="n">
        <f aca="false">F284+I284</f>
        <v>0</v>
      </c>
      <c r="F284" s="29"/>
      <c r="G284" s="29"/>
      <c r="H284" s="29"/>
      <c r="I284" s="29"/>
      <c r="J284" s="53" t="n">
        <f aca="false">L284+O284</f>
        <v>0</v>
      </c>
      <c r="K284" s="29"/>
      <c r="L284" s="29"/>
      <c r="M284" s="29"/>
      <c r="N284" s="29"/>
      <c r="O284" s="29"/>
      <c r="P284" s="53" t="n">
        <f aca="false">E284+J284</f>
        <v>0</v>
      </c>
      <c r="Q284" s="35" t="n">
        <f aca="false">SUM(E284:P284)</f>
        <v>0</v>
      </c>
      <c r="S284" s="35" t="n">
        <f aca="false">E284++J284</f>
        <v>0</v>
      </c>
    </row>
    <row r="285" s="36" customFormat="true" ht="13.8" hidden="true" customHeight="false" outlineLevel="0" collapsed="false">
      <c r="A285" s="49"/>
      <c r="B285" s="59"/>
      <c r="C285" s="60"/>
      <c r="D285" s="65"/>
      <c r="E285" s="53" t="n">
        <f aca="false">F285+I285</f>
        <v>0</v>
      </c>
      <c r="F285" s="29"/>
      <c r="G285" s="29"/>
      <c r="H285" s="29"/>
      <c r="I285" s="29"/>
      <c r="J285" s="53" t="n">
        <f aca="false">L285+O285</f>
        <v>0</v>
      </c>
      <c r="K285" s="29"/>
      <c r="L285" s="29"/>
      <c r="M285" s="29"/>
      <c r="N285" s="29"/>
      <c r="O285" s="29"/>
      <c r="P285" s="53" t="n">
        <f aca="false">E285+J285</f>
        <v>0</v>
      </c>
      <c r="Q285" s="35" t="n">
        <f aca="false">SUM(E285:P285)</f>
        <v>0</v>
      </c>
      <c r="S285" s="35" t="n">
        <f aca="false">E285++J285</f>
        <v>0</v>
      </c>
    </row>
    <row r="286" s="36" customFormat="true" ht="13.8" hidden="true" customHeight="false" outlineLevel="0" collapsed="false">
      <c r="A286" s="49"/>
      <c r="B286" s="59"/>
      <c r="C286" s="60"/>
      <c r="D286" s="65"/>
      <c r="E286" s="53" t="n">
        <f aca="false">F286+I286</f>
        <v>0</v>
      </c>
      <c r="F286" s="29"/>
      <c r="G286" s="29"/>
      <c r="H286" s="29"/>
      <c r="I286" s="29"/>
      <c r="J286" s="53" t="n">
        <f aca="false">L286+O286</f>
        <v>0</v>
      </c>
      <c r="K286" s="29"/>
      <c r="L286" s="29"/>
      <c r="M286" s="29"/>
      <c r="N286" s="29"/>
      <c r="O286" s="29"/>
      <c r="P286" s="53" t="n">
        <f aca="false">E286+J286</f>
        <v>0</v>
      </c>
      <c r="Q286" s="35" t="n">
        <f aca="false">SUM(E286:P286)</f>
        <v>0</v>
      </c>
      <c r="S286" s="35" t="n">
        <f aca="false">E286++J286</f>
        <v>0</v>
      </c>
    </row>
    <row r="287" s="36" customFormat="true" ht="13.8" hidden="true" customHeight="false" outlineLevel="0" collapsed="false">
      <c r="A287" s="32"/>
      <c r="B287" s="64"/>
      <c r="C287" s="60"/>
      <c r="D287" s="65"/>
      <c r="E287" s="53" t="n">
        <f aca="false">F287+I287</f>
        <v>0</v>
      </c>
      <c r="F287" s="29"/>
      <c r="G287" s="29"/>
      <c r="H287" s="29"/>
      <c r="I287" s="29"/>
      <c r="J287" s="53" t="n">
        <f aca="false">L287+O287</f>
        <v>0</v>
      </c>
      <c r="K287" s="29"/>
      <c r="L287" s="29"/>
      <c r="M287" s="29"/>
      <c r="N287" s="29"/>
      <c r="O287" s="29"/>
      <c r="P287" s="53" t="n">
        <f aca="false">E287+J287</f>
        <v>0</v>
      </c>
      <c r="Q287" s="35" t="n">
        <f aca="false">SUM(E287:P287)</f>
        <v>0</v>
      </c>
      <c r="S287" s="35" t="n">
        <f aca="false">E287++J287</f>
        <v>0</v>
      </c>
    </row>
    <row r="288" s="36" customFormat="true" ht="13.8" hidden="true" customHeight="false" outlineLevel="0" collapsed="false">
      <c r="A288" s="32"/>
      <c r="B288" s="64"/>
      <c r="C288" s="60"/>
      <c r="D288" s="65"/>
      <c r="E288" s="53" t="n">
        <f aca="false">F288+I288</f>
        <v>0</v>
      </c>
      <c r="F288" s="29"/>
      <c r="G288" s="29"/>
      <c r="H288" s="29"/>
      <c r="I288" s="29"/>
      <c r="J288" s="53" t="n">
        <f aca="false">L288+O288</f>
        <v>0</v>
      </c>
      <c r="K288" s="29"/>
      <c r="L288" s="29"/>
      <c r="M288" s="29"/>
      <c r="N288" s="29"/>
      <c r="O288" s="29"/>
      <c r="P288" s="53" t="n">
        <f aca="false">E288+J288</f>
        <v>0</v>
      </c>
      <c r="Q288" s="35" t="n">
        <f aca="false">SUM(E288:P288)</f>
        <v>0</v>
      </c>
      <c r="S288" s="35" t="n">
        <f aca="false">E288++J288</f>
        <v>0</v>
      </c>
    </row>
    <row r="289" s="36" customFormat="true" ht="27.6" hidden="true" customHeight="false" outlineLevel="0" collapsed="false">
      <c r="A289" s="32"/>
      <c r="B289" s="64"/>
      <c r="C289" s="60"/>
      <c r="D289" s="65" t="s">
        <v>438</v>
      </c>
      <c r="E289" s="53" t="n">
        <f aca="false">F289+I289</f>
        <v>0</v>
      </c>
      <c r="F289" s="29"/>
      <c r="G289" s="29"/>
      <c r="H289" s="29"/>
      <c r="I289" s="29"/>
      <c r="J289" s="53" t="n">
        <f aca="false">L289+O289</f>
        <v>0</v>
      </c>
      <c r="K289" s="29"/>
      <c r="L289" s="29"/>
      <c r="M289" s="29"/>
      <c r="N289" s="29"/>
      <c r="O289" s="29"/>
      <c r="P289" s="53" t="n">
        <f aca="false">E289+J289</f>
        <v>0</v>
      </c>
      <c r="Q289" s="35" t="n">
        <f aca="false">SUM(E289:P289)</f>
        <v>0</v>
      </c>
      <c r="S289" s="35" t="n">
        <f aca="false">E289++J289</f>
        <v>0</v>
      </c>
    </row>
    <row r="290" customFormat="false" ht="18" hidden="true" customHeight="true" outlineLevel="0" collapsed="false">
      <c r="A290" s="44"/>
      <c r="B290" s="52"/>
      <c r="C290" s="54"/>
      <c r="D290" s="87"/>
      <c r="E290" s="53" t="n">
        <f aca="false">F290+I290</f>
        <v>0</v>
      </c>
      <c r="F290" s="29"/>
      <c r="G290" s="29"/>
      <c r="H290" s="29"/>
      <c r="I290" s="29"/>
      <c r="J290" s="53" t="n">
        <f aca="false">L290+O290</f>
        <v>0</v>
      </c>
      <c r="K290" s="29"/>
      <c r="L290" s="29"/>
      <c r="M290" s="29"/>
      <c r="N290" s="29"/>
      <c r="O290" s="29"/>
      <c r="P290" s="53" t="n">
        <f aca="false">E290+J290</f>
        <v>0</v>
      </c>
      <c r="Q290" s="5" t="n">
        <f aca="false">SUM(E290:P290)</f>
        <v>0</v>
      </c>
      <c r="S290" s="5" t="n">
        <f aca="false">E290++J290</f>
        <v>0</v>
      </c>
    </row>
    <row r="291" s="36" customFormat="true" ht="17.7" hidden="true" customHeight="true" outlineLevel="0" collapsed="false">
      <c r="A291" s="49"/>
      <c r="B291" s="59"/>
      <c r="C291" s="60"/>
      <c r="D291" s="65"/>
      <c r="E291" s="53" t="n">
        <f aca="false">F291+I291</f>
        <v>0</v>
      </c>
      <c r="F291" s="29"/>
      <c r="G291" s="29"/>
      <c r="H291" s="29"/>
      <c r="I291" s="29"/>
      <c r="J291" s="53" t="n">
        <f aca="false">L291+O291</f>
        <v>0</v>
      </c>
      <c r="K291" s="29"/>
      <c r="L291" s="29"/>
      <c r="M291" s="29"/>
      <c r="N291" s="29"/>
      <c r="O291" s="29"/>
      <c r="P291" s="53" t="n">
        <f aca="false">E291+J291</f>
        <v>0</v>
      </c>
      <c r="Q291" s="35" t="n">
        <f aca="false">SUM(E291:P291)</f>
        <v>0</v>
      </c>
      <c r="S291" s="35" t="n">
        <f aca="false">E291++J291</f>
        <v>0</v>
      </c>
    </row>
    <row r="292" s="36" customFormat="true" ht="13.8" hidden="true" customHeight="false" outlineLevel="0" collapsed="false">
      <c r="A292" s="32"/>
      <c r="B292" s="64"/>
      <c r="C292" s="60"/>
      <c r="D292" s="65"/>
      <c r="E292" s="53" t="n">
        <f aca="false">F292+I292</f>
        <v>0</v>
      </c>
      <c r="F292" s="29"/>
      <c r="G292" s="29"/>
      <c r="H292" s="29"/>
      <c r="I292" s="29"/>
      <c r="J292" s="53" t="n">
        <f aca="false">L292+O292</f>
        <v>0</v>
      </c>
      <c r="K292" s="29"/>
      <c r="L292" s="29"/>
      <c r="M292" s="29"/>
      <c r="N292" s="29"/>
      <c r="O292" s="29"/>
      <c r="P292" s="53" t="n">
        <f aca="false">E292+J292</f>
        <v>0</v>
      </c>
      <c r="Q292" s="35" t="n">
        <f aca="false">SUM(E292:P292)</f>
        <v>0</v>
      </c>
      <c r="S292" s="35" t="n">
        <f aca="false">E292++J292</f>
        <v>0</v>
      </c>
    </row>
    <row r="293" s="36" customFormat="true" ht="13.8" hidden="true" customHeight="false" outlineLevel="0" collapsed="false">
      <c r="A293" s="32"/>
      <c r="B293" s="64"/>
      <c r="C293" s="60"/>
      <c r="D293" s="65"/>
      <c r="E293" s="53" t="n">
        <f aca="false">F293+I293</f>
        <v>0</v>
      </c>
      <c r="F293" s="29"/>
      <c r="G293" s="29"/>
      <c r="H293" s="29"/>
      <c r="I293" s="29"/>
      <c r="J293" s="53" t="n">
        <f aca="false">L293+O293</f>
        <v>0</v>
      </c>
      <c r="K293" s="29"/>
      <c r="L293" s="29"/>
      <c r="M293" s="29"/>
      <c r="N293" s="29"/>
      <c r="O293" s="29"/>
      <c r="P293" s="53" t="n">
        <f aca="false">E293+J293</f>
        <v>0</v>
      </c>
      <c r="Q293" s="35" t="n">
        <f aca="false">SUM(E293:P293)</f>
        <v>0</v>
      </c>
      <c r="S293" s="35" t="n">
        <f aca="false">E293++J293</f>
        <v>0</v>
      </c>
    </row>
    <row r="294" s="36" customFormat="true" ht="13.8" hidden="false" customHeight="false" outlineLevel="0" collapsed="false">
      <c r="A294" s="32" t="s">
        <v>439</v>
      </c>
      <c r="B294" s="64" t="n">
        <v>9110</v>
      </c>
      <c r="C294" s="33" t="s">
        <v>47</v>
      </c>
      <c r="D294" s="76" t="s">
        <v>440</v>
      </c>
      <c r="E294" s="50" t="n">
        <f aca="false">F294+I294</f>
        <v>12990300</v>
      </c>
      <c r="F294" s="29" t="n">
        <v>12990300</v>
      </c>
      <c r="G294" s="29"/>
      <c r="H294" s="29"/>
      <c r="I294" s="29"/>
      <c r="J294" s="53"/>
      <c r="K294" s="29"/>
      <c r="L294" s="29"/>
      <c r="M294" s="29"/>
      <c r="N294" s="29"/>
      <c r="O294" s="29"/>
      <c r="P294" s="50" t="n">
        <f aca="false">E294+J294</f>
        <v>12990300</v>
      </c>
      <c r="Q294" s="35"/>
      <c r="S294" s="35"/>
    </row>
    <row r="295" customFormat="false" ht="21" hidden="false" customHeight="true" outlineLevel="0" collapsed="false">
      <c r="A295" s="109"/>
      <c r="B295" s="40" t="s">
        <v>0</v>
      </c>
      <c r="C295" s="39"/>
      <c r="D295" s="40" t="s">
        <v>441</v>
      </c>
      <c r="E295" s="41" t="n">
        <f aca="false">E19+E156+E202+E223+E240+E260+E14+E190</f>
        <v>779349400</v>
      </c>
      <c r="F295" s="41" t="n">
        <f aca="false">F19+F156+F202+F223+F240+F260+F14+F190</f>
        <v>686553400</v>
      </c>
      <c r="G295" s="41" t="n">
        <f aca="false">G19+G156+G202+G223+G240+G260+G14+G190</f>
        <v>409981100</v>
      </c>
      <c r="H295" s="41" t="n">
        <f aca="false">H19+H156+H202+H223+H240+H260+H14+H190</f>
        <v>76901600</v>
      </c>
      <c r="I295" s="41" t="n">
        <f aca="false">I19+I156+I202+I223+I240+I260+I14+I190</f>
        <v>84896000</v>
      </c>
      <c r="J295" s="41" t="n">
        <f aca="false">J19+J156+J202+J223+J240+J260+J14+J190</f>
        <v>34252900</v>
      </c>
      <c r="K295" s="41" t="n">
        <f aca="false">K19+K156+K202+K223+K240+K260+K14+K190</f>
        <v>1300000</v>
      </c>
      <c r="L295" s="41" t="n">
        <f aca="false">L19+L156+L202+L223+L240+L260+L14+L190</f>
        <v>32479300</v>
      </c>
      <c r="M295" s="41" t="n">
        <f aca="false">M19+M156+M202+M223+M240+M260+M14+M190</f>
        <v>1759400</v>
      </c>
      <c r="N295" s="41" t="n">
        <f aca="false">N19+N156+N202+N223+N240+N260+N14+N190</f>
        <v>53400</v>
      </c>
      <c r="O295" s="41" t="n">
        <f aca="false">O19+O156+O202+O223+O240+O260+O14+O190</f>
        <v>1773600</v>
      </c>
      <c r="P295" s="41" t="n">
        <f aca="false">P19+P156+P202+P223+P240+P260+P14+P190</f>
        <v>813602300</v>
      </c>
      <c r="Q295" s="5" t="n">
        <f aca="false">SUM(E295:P295)</f>
        <v>2922902400</v>
      </c>
      <c r="S295" s="5" t="n">
        <f aca="false">E295++J295</f>
        <v>813602300</v>
      </c>
    </row>
    <row r="296" customFormat="false" ht="27" hidden="false" customHeight="true" outlineLevel="0" collapsed="false"/>
    <row r="297" customFormat="false" ht="25.2" hidden="false" customHeight="true" outlineLevel="0" collapsed="false">
      <c r="B297" s="3"/>
      <c r="D297" s="110" t="s">
        <v>442</v>
      </c>
      <c r="G297" s="111" t="s">
        <v>443</v>
      </c>
      <c r="H297" s="111"/>
      <c r="L297" s="110" t="s">
        <v>444</v>
      </c>
    </row>
    <row r="298" customFormat="false" ht="13.8" hidden="false" customHeight="false" outlineLevel="0" collapsed="false">
      <c r="G298" s="111"/>
    </row>
    <row r="300" customFormat="false" ht="13.8" hidden="true" customHeight="false" outlineLevel="0" collapsed="false">
      <c r="O300" s="3" t="s">
        <v>445</v>
      </c>
      <c r="P300" s="41" t="n">
        <v>1507100</v>
      </c>
    </row>
    <row r="301" customFormat="false" ht="13.8" hidden="true" customHeight="false" outlineLevel="0" collapsed="false">
      <c r="D301" s="3" t="n">
        <v>160</v>
      </c>
      <c r="E301" s="112" t="n">
        <f aca="false">E21+E158+E204+E225+E242+E262</f>
        <v>79770700</v>
      </c>
      <c r="O301" s="3" t="s">
        <v>446</v>
      </c>
      <c r="P301" s="41" t="n">
        <v>679000</v>
      </c>
    </row>
    <row r="302" customFormat="false" ht="13.8" hidden="true" customHeight="false" outlineLevel="0" collapsed="false">
      <c r="P302" s="41" t="n">
        <v>242500</v>
      </c>
      <c r="Q302" s="4" t="s">
        <v>447</v>
      </c>
    </row>
    <row r="303" customFormat="false" ht="13.8" hidden="true" customHeight="false" outlineLevel="0" collapsed="false">
      <c r="O303" s="3" t="s">
        <v>448</v>
      </c>
      <c r="P303" s="41" t="n">
        <f aca="false">P300+P301+P302</f>
        <v>2428600</v>
      </c>
    </row>
    <row r="304" customFormat="false" ht="13.8" hidden="true" customHeight="false" outlineLevel="0" collapsed="false">
      <c r="O304" s="3" t="s">
        <v>449</v>
      </c>
      <c r="P304" s="41" t="n">
        <v>710153600</v>
      </c>
    </row>
    <row r="305" customFormat="false" ht="13.8" hidden="true" customHeight="false" outlineLevel="0" collapsed="false">
      <c r="P305" s="41" t="n">
        <f aca="false">P303+P304</f>
        <v>712582200</v>
      </c>
    </row>
    <row r="306" customFormat="false" ht="13.8" hidden="true" customHeight="false" outlineLevel="0" collapsed="false">
      <c r="E306" s="113" t="n">
        <v>761247100</v>
      </c>
      <c r="F306" s="113" t="n">
        <v>673563100</v>
      </c>
      <c r="G306" s="113" t="n">
        <v>409981100</v>
      </c>
      <c r="H306" s="113" t="n">
        <v>76901600</v>
      </c>
      <c r="I306" s="113" t="n">
        <v>79784000</v>
      </c>
      <c r="J306" s="113" t="n">
        <v>34252900</v>
      </c>
      <c r="K306" s="113" t="n">
        <v>1300000</v>
      </c>
      <c r="L306" s="113" t="n">
        <v>32479300</v>
      </c>
      <c r="M306" s="113" t="n">
        <v>1759400</v>
      </c>
      <c r="N306" s="113" t="n">
        <v>53400</v>
      </c>
      <c r="O306" s="113" t="n">
        <v>1773600</v>
      </c>
      <c r="P306" s="113" t="n">
        <v>795500000</v>
      </c>
    </row>
    <row r="307" customFormat="false" ht="13.8" hidden="true" customHeight="false" outlineLevel="0" collapsed="false">
      <c r="E307" s="3" t="n">
        <f aca="false">F307+I307</f>
        <v>5112000</v>
      </c>
      <c r="I307" s="3" t="n">
        <v>5112000</v>
      </c>
      <c r="P307" s="3" t="n">
        <f aca="false">E307+J307</f>
        <v>5112000</v>
      </c>
    </row>
    <row r="308" customFormat="false" ht="13.8" hidden="true" customHeight="false" outlineLevel="0" collapsed="false">
      <c r="E308" s="112" t="n">
        <f aca="false">E306+E307</f>
        <v>766359100</v>
      </c>
      <c r="F308" s="112" t="n">
        <f aca="false">F306+F307</f>
        <v>673563100</v>
      </c>
      <c r="G308" s="112" t="n">
        <f aca="false">G306+G307</f>
        <v>409981100</v>
      </c>
      <c r="H308" s="112" t="n">
        <f aca="false">H306+H307</f>
        <v>76901600</v>
      </c>
      <c r="I308" s="112" t="n">
        <f aca="false">I306+I307</f>
        <v>84896000</v>
      </c>
      <c r="J308" s="112" t="n">
        <f aca="false">J306+J307</f>
        <v>34252900</v>
      </c>
      <c r="K308" s="112" t="n">
        <f aca="false">K306+K307</f>
        <v>1300000</v>
      </c>
      <c r="L308" s="112" t="n">
        <f aca="false">L306+L307</f>
        <v>32479300</v>
      </c>
      <c r="M308" s="112" t="n">
        <f aca="false">M306+M307</f>
        <v>1759400</v>
      </c>
      <c r="N308" s="112" t="n">
        <f aca="false">N306+N307</f>
        <v>53400</v>
      </c>
      <c r="O308" s="112" t="n">
        <f aca="false">O306+O307</f>
        <v>1773600</v>
      </c>
      <c r="P308" s="112" t="n">
        <f aca="false">P306+P307</f>
        <v>800612000</v>
      </c>
    </row>
    <row r="310" customFormat="false" ht="13.8" hidden="false" customHeight="false" outlineLevel="0" collapsed="false">
      <c r="P310" s="112"/>
    </row>
  </sheetData>
  <autoFilter ref="A13:T295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" top="0.59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PC</cp:lastModifiedBy>
  <cp:lastPrinted>2022-11-22T15:01:36Z</cp:lastPrinted>
  <dcterms:modified xsi:type="dcterms:W3CDTF">2022-11-23T10:24:33Z</dcterms:modified>
  <cp:revision>0</cp:revision>
  <dc:subject/>
  <dc:title/>
</cp:coreProperties>
</file>